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67276"/>
        <c:axId val="69738998"/>
      </c:scatterChart>
      <c:valAx>
        <c:axId val="5776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998"/>
        <c:crossesAt val="0"/>
        <c:crossBetween val="midCat"/>
      </c:valAx>
      <c:valAx>
        <c:axId val="6973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73394"/>
        <c:axId val="66922601"/>
      </c:scatterChart>
      <c:valAx>
        <c:axId val="6127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601"/>
        <c:crossesAt val="0"/>
        <c:crossBetween val="midCat"/>
      </c:valAx>
      <c:valAx>
        <c:axId val="6692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38841"/>
        <c:axId val="97325895"/>
      </c:scatterChart>
      <c:valAx>
        <c:axId val="1803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895"/>
        <c:crossesAt val="0"/>
        <c:crossBetween val="midCat"/>
      </c:valAx>
      <c:valAx>
        <c:axId val="9732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76986"/>
        <c:axId val="30139264"/>
      </c:scatterChart>
      <c:valAx>
        <c:axId val="8377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264"/>
        <c:crossesAt val="0"/>
        <c:crossBetween val="midCat"/>
      </c:valAx>
      <c:valAx>
        <c:axId val="3013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