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2374"/>
        <c:axId val="41904483"/>
      </c:barChart>
      <c:catAx>
        <c:axId val="610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483"/>
        <c:auto val="1"/>
        <c:lblAlgn val="ctr"/>
        <c:lblOffset val="100"/>
        <c:noMultiLvlLbl val="0"/>
      </c:catAx>
      <c:valAx>
        <c:axId val="419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0094"/>
        <c:axId val="21479946"/>
      </c:barChart>
      <c:catAx>
        <c:axId val="114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946"/>
        <c:auto val="1"/>
        <c:lblAlgn val="ctr"/>
        <c:lblOffset val="100"/>
        <c:noMultiLvlLbl val="0"/>
      </c:catAx>
      <c:valAx>
        <c:axId val="214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02062"/>
        <c:axId val="73245656"/>
      </c:barChart>
      <c:catAx>
        <c:axId val="171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656"/>
        <c:auto val="1"/>
        <c:lblAlgn val="ctr"/>
        <c:lblOffset val="100"/>
        <c:noMultiLvlLbl val="0"/>
      </c:catAx>
      <c:valAx>
        <c:axId val="732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13076"/>
        <c:axId val="48667756"/>
      </c:barChart>
      <c:catAx>
        <c:axId val="559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756"/>
        <c:auto val="1"/>
        <c:lblAlgn val="ctr"/>
        <c:lblOffset val="100"/>
        <c:noMultiLvlLbl val="0"/>
      </c:catAx>
      <c:valAx>
        <c:axId val="486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62539"/>
        <c:axId val="96301059"/>
      </c:barChart>
      <c:catAx>
        <c:axId val="929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059"/>
        <c:auto val="1"/>
        <c:lblAlgn val="ctr"/>
        <c:lblOffset val="100"/>
        <c:noMultiLvlLbl val="0"/>
      </c:catAx>
      <c:valAx>
        <c:axId val="963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89138"/>
        <c:axId val="85759102"/>
      </c:barChart>
      <c:catAx>
        <c:axId val="4428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102"/>
        <c:auto val="1"/>
        <c:lblAlgn val="ctr"/>
        <c:lblOffset val="100"/>
        <c:noMultiLvlLbl val="0"/>
      </c:catAx>
      <c:valAx>
        <c:axId val="857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362"/>
        <c:axId val="22667564"/>
      </c:barChart>
      <c:catAx>
        <c:axId val="114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564"/>
        <c:auto val="1"/>
        <c:lblAlgn val="ctr"/>
        <c:lblOffset val="100"/>
        <c:noMultiLvlLbl val="0"/>
      </c:catAx>
      <c:valAx>
        <c:axId val="226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92073"/>
        <c:axId val="95759183"/>
      </c:barChart>
      <c:catAx>
        <c:axId val="3139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183"/>
        <c:auto val="1"/>
        <c:lblAlgn val="ctr"/>
        <c:lblOffset val="100"/>
        <c:noMultiLvlLbl val="0"/>
      </c:catAx>
      <c:valAx>
        <c:axId val="957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1708"/>
        <c:axId val="11304194"/>
      </c:barChart>
      <c:catAx>
        <c:axId val="268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194"/>
        <c:auto val="1"/>
        <c:lblAlgn val="ctr"/>
        <c:lblOffset val="100"/>
        <c:noMultiLvlLbl val="0"/>
      </c:catAx>
      <c:valAx>
        <c:axId val="113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7104"/>
        <c:axId val="96195437"/>
      </c:barChart>
      <c:catAx>
        <c:axId val="820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437"/>
        <c:auto val="1"/>
        <c:lblAlgn val="ctr"/>
        <c:lblOffset val="100"/>
        <c:noMultiLvlLbl val="0"/>
      </c:catAx>
      <c:valAx>
        <c:axId val="961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29566"/>
        <c:axId val="43402864"/>
      </c:barChart>
      <c:catAx>
        <c:axId val="749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864"/>
        <c:auto val="1"/>
        <c:lblAlgn val="ctr"/>
        <c:lblOffset val="100"/>
        <c:noMultiLvlLbl val="0"/>
      </c:catAx>
      <c:valAx>
        <c:axId val="434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7039"/>
        <c:axId val="36962199"/>
      </c:barChart>
      <c:catAx>
        <c:axId val="2442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199"/>
        <c:auto val="1"/>
        <c:lblAlgn val="ctr"/>
        <c:lblOffset val="100"/>
        <c:noMultiLvlLbl val="0"/>
      </c:catAx>
      <c:valAx>
        <c:axId val="369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18542"/>
        <c:axId val="33488044"/>
      </c:barChart>
      <c:catAx>
        <c:axId val="7461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044"/>
        <c:auto val="1"/>
        <c:lblAlgn val="ctr"/>
        <c:lblOffset val="100"/>
        <c:noMultiLvlLbl val="0"/>
      </c:catAx>
      <c:valAx>
        <c:axId val="334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96956"/>
        <c:axId val="61014293"/>
      </c:barChart>
      <c:catAx>
        <c:axId val="2069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293"/>
        <c:auto val="1"/>
        <c:lblAlgn val="ctr"/>
        <c:lblOffset val="100"/>
        <c:noMultiLvlLbl val="0"/>
      </c:catAx>
      <c:valAx>
        <c:axId val="610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77088"/>
        <c:axId val="61898221"/>
      </c:barChart>
      <c:catAx>
        <c:axId val="592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221"/>
        <c:auto val="1"/>
        <c:lblAlgn val="ctr"/>
        <c:lblOffset val="100"/>
        <c:noMultiLvlLbl val="0"/>
      </c:catAx>
      <c:valAx>
        <c:axId val="618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8332"/>
        <c:axId val="19302704"/>
      </c:barChart>
      <c:catAx>
        <c:axId val="20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704"/>
        <c:auto val="1"/>
        <c:lblAlgn val="ctr"/>
        <c:lblOffset val="100"/>
        <c:noMultiLvlLbl val="0"/>
      </c:catAx>
      <c:valAx>
        <c:axId val="193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28543"/>
        <c:axId val="60191912"/>
      </c:barChart>
      <c:catAx>
        <c:axId val="148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912"/>
        <c:auto val="1"/>
        <c:lblAlgn val="ctr"/>
        <c:lblOffset val="100"/>
        <c:noMultiLvlLbl val="0"/>
      </c:catAx>
      <c:valAx>
        <c:axId val="601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47251"/>
        <c:axId val="11640224"/>
      </c:barChart>
      <c:catAx>
        <c:axId val="282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224"/>
        <c:auto val="1"/>
        <c:lblAlgn val="ctr"/>
        <c:lblOffset val="100"/>
        <c:noMultiLvlLbl val="0"/>
      </c:catAx>
      <c:valAx>
        <c:axId val="116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