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40639"/>
        <c:axId val="82618371"/>
      </c:scatterChart>
      <c:valAx>
        <c:axId val="9124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71"/>
        <c:crossesAt val="0"/>
        <c:crossBetween val="midCat"/>
      </c:valAx>
      <c:valAx>
        <c:axId val="8261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3624"/>
        <c:axId val="52508363"/>
      </c:scatterChart>
      <c:valAx>
        <c:axId val="496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363"/>
        <c:crossesAt val="0"/>
        <c:crossBetween val="midCat"/>
      </c:valAx>
      <c:valAx>
        <c:axId val="5250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51262"/>
        <c:axId val="87225513"/>
      </c:scatterChart>
      <c:valAx>
        <c:axId val="4535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13"/>
        <c:crossesAt val="0"/>
        <c:crossBetween val="midCat"/>
      </c:valAx>
      <c:valAx>
        <c:axId val="8722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79572"/>
        <c:axId val="8369757"/>
      </c:scatterChart>
      <c:valAx>
        <c:axId val="3097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57"/>
        <c:crossesAt val="0"/>
        <c:crossBetween val="midCat"/>
      </c:valAx>
      <c:valAx>
        <c:axId val="836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