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72249"/>
        <c:axId val="1256744"/>
      </c:barChart>
      <c:catAx>
        <c:axId val="6297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44"/>
        <c:auto val="1"/>
        <c:lblAlgn val="ctr"/>
        <c:lblOffset val="100"/>
        <c:noMultiLvlLbl val="0"/>
      </c:catAx>
      <c:valAx>
        <c:axId val="125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19489"/>
        <c:axId val="56604839"/>
      </c:barChart>
      <c:catAx>
        <c:axId val="5691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839"/>
        <c:auto val="1"/>
        <c:lblAlgn val="ctr"/>
        <c:lblOffset val="100"/>
        <c:noMultiLvlLbl val="0"/>
      </c:catAx>
      <c:valAx>
        <c:axId val="566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47256"/>
        <c:axId val="20539698"/>
      </c:barChart>
      <c:catAx>
        <c:axId val="632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698"/>
        <c:auto val="1"/>
        <c:lblAlgn val="ctr"/>
        <c:lblOffset val="100"/>
        <c:noMultiLvlLbl val="0"/>
      </c:catAx>
      <c:valAx>
        <c:axId val="205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31991"/>
        <c:axId val="23081336"/>
      </c:barChart>
      <c:catAx>
        <c:axId val="3393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336"/>
        <c:auto val="1"/>
        <c:lblAlgn val="ctr"/>
        <c:lblOffset val="100"/>
        <c:noMultiLvlLbl val="0"/>
      </c:catAx>
      <c:valAx>
        <c:axId val="230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83861"/>
        <c:axId val="72665010"/>
      </c:barChart>
      <c:catAx>
        <c:axId val="996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010"/>
        <c:auto val="1"/>
        <c:lblAlgn val="ctr"/>
        <c:lblOffset val="100"/>
        <c:noMultiLvlLbl val="0"/>
      </c:catAx>
      <c:valAx>
        <c:axId val="726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46939"/>
        <c:axId val="90204590"/>
      </c:barChart>
      <c:catAx>
        <c:axId val="4014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590"/>
        <c:auto val="1"/>
        <c:lblAlgn val="ctr"/>
        <c:lblOffset val="100"/>
        <c:noMultiLvlLbl val="0"/>
      </c:catAx>
      <c:valAx>
        <c:axId val="902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09294"/>
        <c:axId val="6468051"/>
      </c:barChart>
      <c:catAx>
        <c:axId val="667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51"/>
        <c:auto val="1"/>
        <c:lblAlgn val="ctr"/>
        <c:lblOffset val="100"/>
        <c:noMultiLvlLbl val="0"/>
      </c:catAx>
      <c:valAx>
        <c:axId val="64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00201"/>
        <c:axId val="99920069"/>
      </c:barChart>
      <c:catAx>
        <c:axId val="5380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069"/>
        <c:auto val="1"/>
        <c:lblAlgn val="ctr"/>
        <c:lblOffset val="100"/>
        <c:noMultiLvlLbl val="0"/>
      </c:catAx>
      <c:valAx>
        <c:axId val="999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46306"/>
        <c:axId val="8028070"/>
      </c:barChart>
      <c:catAx>
        <c:axId val="285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70"/>
        <c:auto val="1"/>
        <c:lblAlgn val="ctr"/>
        <c:lblOffset val="100"/>
        <c:noMultiLvlLbl val="0"/>
      </c:catAx>
      <c:valAx>
        <c:axId val="802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5805"/>
        <c:axId val="80372389"/>
      </c:barChart>
      <c:catAx>
        <c:axId val="448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389"/>
        <c:auto val="1"/>
        <c:lblAlgn val="ctr"/>
        <c:lblOffset val="100"/>
        <c:noMultiLvlLbl val="0"/>
      </c:catAx>
      <c:valAx>
        <c:axId val="803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66915"/>
        <c:axId val="92815056"/>
      </c:barChart>
      <c:catAx>
        <c:axId val="452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056"/>
        <c:auto val="1"/>
        <c:lblAlgn val="ctr"/>
        <c:lblOffset val="100"/>
        <c:noMultiLvlLbl val="0"/>
      </c:catAx>
      <c:valAx>
        <c:axId val="928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5661"/>
        <c:axId val="7366527"/>
      </c:barChart>
      <c:catAx>
        <c:axId val="5929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27"/>
        <c:auto val="1"/>
        <c:lblAlgn val="ctr"/>
        <c:lblOffset val="100"/>
        <c:noMultiLvlLbl val="0"/>
      </c:catAx>
      <c:valAx>
        <c:axId val="73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92984"/>
        <c:axId val="5337416"/>
      </c:barChart>
      <c:catAx>
        <c:axId val="2929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16"/>
        <c:auto val="1"/>
        <c:lblAlgn val="ctr"/>
        <c:lblOffset val="100"/>
        <c:noMultiLvlLbl val="0"/>
      </c:catAx>
      <c:valAx>
        <c:axId val="53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79461"/>
        <c:axId val="56095335"/>
      </c:barChart>
      <c:catAx>
        <c:axId val="2727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335"/>
        <c:auto val="1"/>
        <c:lblAlgn val="ctr"/>
        <c:lblOffset val="100"/>
        <c:noMultiLvlLbl val="0"/>
      </c:catAx>
      <c:valAx>
        <c:axId val="560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61470"/>
        <c:axId val="85922616"/>
      </c:barChart>
      <c:catAx>
        <c:axId val="9996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616"/>
        <c:auto val="1"/>
        <c:lblAlgn val="ctr"/>
        <c:lblOffset val="100"/>
        <c:noMultiLvlLbl val="0"/>
      </c:catAx>
      <c:valAx>
        <c:axId val="859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67492"/>
        <c:axId val="18011216"/>
      </c:barChart>
      <c:catAx>
        <c:axId val="653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216"/>
        <c:auto val="1"/>
        <c:lblAlgn val="ctr"/>
        <c:lblOffset val="100"/>
        <c:noMultiLvlLbl val="0"/>
      </c:catAx>
      <c:valAx>
        <c:axId val="1801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66577"/>
        <c:axId val="14237401"/>
      </c:barChart>
      <c:catAx>
        <c:axId val="4146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401"/>
        <c:auto val="1"/>
        <c:lblAlgn val="ctr"/>
        <c:lblOffset val="100"/>
        <c:noMultiLvlLbl val="0"/>
      </c:catAx>
      <c:valAx>
        <c:axId val="1423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55031"/>
        <c:axId val="32285914"/>
      </c:barChart>
      <c:catAx>
        <c:axId val="9475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914"/>
        <c:auto val="1"/>
        <c:lblAlgn val="ctr"/>
        <c:lblOffset val="100"/>
        <c:noMultiLvlLbl val="0"/>
      </c:catAx>
      <c:valAx>
        <c:axId val="322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