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17135"/>
        <c:axId val="25176405"/>
      </c:scatterChart>
      <c:valAx>
        <c:axId val="95117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405"/>
        <c:crossesAt val="0"/>
        <c:crossBetween val="midCat"/>
      </c:valAx>
      <c:valAx>
        <c:axId val="25176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37369"/>
        <c:axId val="53533981"/>
      </c:scatterChart>
      <c:valAx>
        <c:axId val="2763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981"/>
        <c:crossesAt val="0"/>
        <c:crossBetween val="midCat"/>
      </c:valAx>
      <c:valAx>
        <c:axId val="53533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23558"/>
        <c:axId val="27989972"/>
      </c:scatterChart>
      <c:valAx>
        <c:axId val="72423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972"/>
        <c:crossesAt val="0"/>
        <c:crossBetween val="midCat"/>
      </c:valAx>
      <c:valAx>
        <c:axId val="2798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27958"/>
        <c:axId val="63797888"/>
      </c:scatterChart>
      <c:valAx>
        <c:axId val="86127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888"/>
        <c:crossesAt val="0"/>
        <c:crossBetween val="midCat"/>
      </c:valAx>
      <c:valAx>
        <c:axId val="63797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