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73313"/>
        <c:axId val="92845582"/>
      </c:barChart>
      <c:catAx>
        <c:axId val="9897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582"/>
        <c:auto val="1"/>
        <c:lblAlgn val="ctr"/>
        <c:lblOffset val="100"/>
        <c:noMultiLvlLbl val="0"/>
      </c:catAx>
      <c:valAx>
        <c:axId val="9284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76794"/>
        <c:axId val="32127452"/>
      </c:barChart>
      <c:catAx>
        <c:axId val="5137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452"/>
        <c:auto val="1"/>
        <c:lblAlgn val="ctr"/>
        <c:lblOffset val="100"/>
        <c:noMultiLvlLbl val="0"/>
      </c:catAx>
      <c:valAx>
        <c:axId val="321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20210"/>
        <c:axId val="71243331"/>
      </c:barChart>
      <c:catAx>
        <c:axId val="9222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331"/>
        <c:auto val="1"/>
        <c:lblAlgn val="ctr"/>
        <c:lblOffset val="100"/>
        <c:noMultiLvlLbl val="0"/>
      </c:catAx>
      <c:valAx>
        <c:axId val="7124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493"/>
        <c:axId val="61764193"/>
      </c:barChart>
      <c:catAx>
        <c:axId val="41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193"/>
        <c:auto val="1"/>
        <c:lblAlgn val="ctr"/>
        <c:lblOffset val="100"/>
        <c:noMultiLvlLbl val="0"/>
      </c:catAx>
      <c:valAx>
        <c:axId val="617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362"/>
        <c:axId val="21941271"/>
      </c:barChart>
      <c:catAx>
        <c:axId val="12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271"/>
        <c:auto val="1"/>
        <c:lblAlgn val="ctr"/>
        <c:lblOffset val="100"/>
        <c:noMultiLvlLbl val="0"/>
      </c:catAx>
      <c:valAx>
        <c:axId val="2194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43104"/>
        <c:axId val="42631341"/>
      </c:barChart>
      <c:catAx>
        <c:axId val="8524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341"/>
        <c:auto val="1"/>
        <c:lblAlgn val="ctr"/>
        <c:lblOffset val="100"/>
        <c:noMultiLvlLbl val="0"/>
      </c:catAx>
      <c:valAx>
        <c:axId val="426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98691"/>
        <c:axId val="220034"/>
      </c:barChart>
      <c:catAx>
        <c:axId val="6109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4"/>
        <c:auto val="1"/>
        <c:lblAlgn val="ctr"/>
        <c:lblOffset val="100"/>
        <c:noMultiLvlLbl val="0"/>
      </c:catAx>
      <c:valAx>
        <c:axId val="2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95834"/>
        <c:axId val="735226"/>
      </c:barChart>
      <c:catAx>
        <c:axId val="5339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6"/>
        <c:auto val="1"/>
        <c:lblAlgn val="ctr"/>
        <c:lblOffset val="100"/>
        <c:noMultiLvlLbl val="0"/>
      </c:catAx>
      <c:valAx>
        <c:axId val="73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49769"/>
        <c:axId val="63004316"/>
      </c:barChart>
      <c:catAx>
        <c:axId val="5234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316"/>
        <c:auto val="1"/>
        <c:lblAlgn val="ctr"/>
        <c:lblOffset val="100"/>
        <c:noMultiLvlLbl val="0"/>
      </c:catAx>
      <c:valAx>
        <c:axId val="6300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63887"/>
        <c:axId val="54945475"/>
      </c:barChart>
      <c:catAx>
        <c:axId val="5906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475"/>
        <c:auto val="1"/>
        <c:lblAlgn val="ctr"/>
        <c:lblOffset val="100"/>
        <c:noMultiLvlLbl val="0"/>
      </c:catAx>
      <c:valAx>
        <c:axId val="549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26038"/>
        <c:axId val="23494066"/>
      </c:barChart>
      <c:catAx>
        <c:axId val="9232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066"/>
        <c:auto val="1"/>
        <c:lblAlgn val="ctr"/>
        <c:lblOffset val="100"/>
        <c:noMultiLvlLbl val="0"/>
      </c:catAx>
      <c:valAx>
        <c:axId val="2349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8288"/>
        <c:axId val="88906246"/>
      </c:barChart>
      <c:catAx>
        <c:axId val="893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246"/>
        <c:auto val="1"/>
        <c:lblAlgn val="ctr"/>
        <c:lblOffset val="100"/>
        <c:noMultiLvlLbl val="0"/>
      </c:catAx>
      <c:valAx>
        <c:axId val="8890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46654"/>
        <c:axId val="10003700"/>
      </c:barChart>
      <c:catAx>
        <c:axId val="8424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700"/>
        <c:auto val="1"/>
        <c:lblAlgn val="ctr"/>
        <c:lblOffset val="100"/>
        <c:noMultiLvlLbl val="0"/>
      </c:catAx>
      <c:valAx>
        <c:axId val="1000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45180"/>
        <c:axId val="79049054"/>
      </c:barChart>
      <c:catAx>
        <c:axId val="5574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054"/>
        <c:auto val="1"/>
        <c:lblAlgn val="ctr"/>
        <c:lblOffset val="100"/>
        <c:noMultiLvlLbl val="0"/>
      </c:catAx>
      <c:valAx>
        <c:axId val="7904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73175"/>
        <c:axId val="78339909"/>
      </c:barChart>
      <c:catAx>
        <c:axId val="7927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909"/>
        <c:auto val="1"/>
        <c:lblAlgn val="ctr"/>
        <c:lblOffset val="100"/>
        <c:noMultiLvlLbl val="0"/>
      </c:catAx>
      <c:valAx>
        <c:axId val="783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00551"/>
        <c:axId val="19329127"/>
      </c:barChart>
      <c:catAx>
        <c:axId val="3260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127"/>
        <c:auto val="1"/>
        <c:lblAlgn val="ctr"/>
        <c:lblOffset val="100"/>
        <c:noMultiLvlLbl val="0"/>
      </c:catAx>
      <c:valAx>
        <c:axId val="193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30858"/>
        <c:axId val="80772295"/>
      </c:barChart>
      <c:catAx>
        <c:axId val="5093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295"/>
        <c:auto val="1"/>
        <c:lblAlgn val="ctr"/>
        <c:lblOffset val="100"/>
        <c:noMultiLvlLbl val="0"/>
      </c:catAx>
      <c:valAx>
        <c:axId val="807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19140"/>
        <c:axId val="96210457"/>
      </c:barChart>
      <c:catAx>
        <c:axId val="4671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457"/>
        <c:auto val="1"/>
        <c:lblAlgn val="ctr"/>
        <c:lblOffset val="100"/>
        <c:noMultiLvlLbl val="0"/>
      </c:catAx>
      <c:valAx>
        <c:axId val="9621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