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17834"/>
        <c:axId val="11523559"/>
      </c:scatterChart>
      <c:valAx>
        <c:axId val="4851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559"/>
        <c:crossesAt val="0"/>
        <c:crossBetween val="midCat"/>
      </c:valAx>
      <c:valAx>
        <c:axId val="1152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29159"/>
        <c:axId val="1880808"/>
      </c:scatterChart>
      <c:valAx>
        <c:axId val="9682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8"/>
        <c:crossesAt val="0"/>
        <c:crossBetween val="midCat"/>
      </c:valAx>
      <c:valAx>
        <c:axId val="188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5260"/>
        <c:axId val="23605789"/>
      </c:scatterChart>
      <c:valAx>
        <c:axId val="1580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789"/>
        <c:crossesAt val="0"/>
        <c:crossBetween val="midCat"/>
      </c:valAx>
      <c:valAx>
        <c:axId val="2360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8216"/>
        <c:axId val="85100957"/>
      </c:scatterChart>
      <c:valAx>
        <c:axId val="1727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57"/>
        <c:crossesAt val="0"/>
        <c:crossBetween val="midCat"/>
      </c:valAx>
      <c:valAx>
        <c:axId val="8510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