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83416"/>
        <c:axId val="57827889"/>
      </c:barChart>
      <c:catAx>
        <c:axId val="647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889"/>
        <c:auto val="1"/>
        <c:lblAlgn val="ctr"/>
        <c:lblOffset val="100"/>
        <c:noMultiLvlLbl val="0"/>
      </c:catAx>
      <c:valAx>
        <c:axId val="578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76787"/>
        <c:axId val="21522940"/>
      </c:barChart>
      <c:catAx>
        <c:axId val="3317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940"/>
        <c:auto val="1"/>
        <c:lblAlgn val="ctr"/>
        <c:lblOffset val="100"/>
        <c:noMultiLvlLbl val="0"/>
      </c:catAx>
      <c:valAx>
        <c:axId val="2152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1853"/>
        <c:axId val="81290014"/>
      </c:barChart>
      <c:catAx>
        <c:axId val="82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014"/>
        <c:auto val="1"/>
        <c:lblAlgn val="ctr"/>
        <c:lblOffset val="100"/>
        <c:noMultiLvlLbl val="0"/>
      </c:catAx>
      <c:valAx>
        <c:axId val="812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09929"/>
        <c:axId val="22586225"/>
      </c:barChart>
      <c:catAx>
        <c:axId val="5940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225"/>
        <c:auto val="1"/>
        <c:lblAlgn val="ctr"/>
        <c:lblOffset val="100"/>
        <c:noMultiLvlLbl val="0"/>
      </c:catAx>
      <c:valAx>
        <c:axId val="2258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42566"/>
        <c:axId val="98739401"/>
      </c:barChart>
      <c:catAx>
        <c:axId val="1484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401"/>
        <c:auto val="1"/>
        <c:lblAlgn val="ctr"/>
        <c:lblOffset val="100"/>
        <c:noMultiLvlLbl val="0"/>
      </c:catAx>
      <c:valAx>
        <c:axId val="987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24252"/>
        <c:axId val="96726950"/>
      </c:barChart>
      <c:catAx>
        <c:axId val="9082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950"/>
        <c:auto val="1"/>
        <c:lblAlgn val="ctr"/>
        <c:lblOffset val="100"/>
        <c:noMultiLvlLbl val="0"/>
      </c:catAx>
      <c:valAx>
        <c:axId val="9672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7270"/>
        <c:axId val="41342245"/>
      </c:barChart>
      <c:catAx>
        <c:axId val="4923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245"/>
        <c:auto val="1"/>
        <c:lblAlgn val="ctr"/>
        <c:lblOffset val="100"/>
        <c:noMultiLvlLbl val="0"/>
      </c:catAx>
      <c:valAx>
        <c:axId val="4134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01454"/>
        <c:axId val="18622921"/>
      </c:barChart>
      <c:catAx>
        <c:axId val="9000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921"/>
        <c:auto val="1"/>
        <c:lblAlgn val="ctr"/>
        <c:lblOffset val="100"/>
        <c:noMultiLvlLbl val="0"/>
      </c:catAx>
      <c:valAx>
        <c:axId val="186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3086"/>
        <c:axId val="28861104"/>
      </c:barChart>
      <c:catAx>
        <c:axId val="3425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104"/>
        <c:auto val="1"/>
        <c:lblAlgn val="ctr"/>
        <c:lblOffset val="100"/>
        <c:noMultiLvlLbl val="0"/>
      </c:catAx>
      <c:valAx>
        <c:axId val="2886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82272"/>
        <c:axId val="84347076"/>
      </c:barChart>
      <c:catAx>
        <c:axId val="3278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076"/>
        <c:auto val="1"/>
        <c:lblAlgn val="ctr"/>
        <c:lblOffset val="100"/>
        <c:noMultiLvlLbl val="0"/>
      </c:catAx>
      <c:valAx>
        <c:axId val="843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75965"/>
        <c:axId val="16154734"/>
      </c:barChart>
      <c:catAx>
        <c:axId val="970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734"/>
        <c:auto val="1"/>
        <c:lblAlgn val="ctr"/>
        <c:lblOffset val="100"/>
        <c:noMultiLvlLbl val="0"/>
      </c:catAx>
      <c:valAx>
        <c:axId val="161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45338"/>
        <c:axId val="49959064"/>
      </c:barChart>
      <c:catAx>
        <c:axId val="6894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064"/>
        <c:auto val="1"/>
        <c:lblAlgn val="ctr"/>
        <c:lblOffset val="100"/>
        <c:noMultiLvlLbl val="0"/>
      </c:catAx>
      <c:valAx>
        <c:axId val="499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87921"/>
        <c:axId val="2801123"/>
      </c:barChart>
      <c:catAx>
        <c:axId val="4798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23"/>
        <c:auto val="1"/>
        <c:lblAlgn val="ctr"/>
        <c:lblOffset val="100"/>
        <c:noMultiLvlLbl val="0"/>
      </c:catAx>
      <c:valAx>
        <c:axId val="28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49979"/>
        <c:axId val="21270796"/>
      </c:barChart>
      <c:catAx>
        <c:axId val="1054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796"/>
        <c:auto val="1"/>
        <c:lblAlgn val="ctr"/>
        <c:lblOffset val="100"/>
        <c:noMultiLvlLbl val="0"/>
      </c:catAx>
      <c:valAx>
        <c:axId val="212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79569"/>
        <c:axId val="99937434"/>
      </c:barChart>
      <c:catAx>
        <c:axId val="960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434"/>
        <c:auto val="1"/>
        <c:lblAlgn val="ctr"/>
        <c:lblOffset val="100"/>
        <c:noMultiLvlLbl val="0"/>
      </c:catAx>
      <c:valAx>
        <c:axId val="9993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59768"/>
        <c:axId val="20591706"/>
      </c:barChart>
      <c:catAx>
        <c:axId val="3415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706"/>
        <c:auto val="1"/>
        <c:lblAlgn val="ctr"/>
        <c:lblOffset val="100"/>
        <c:noMultiLvlLbl val="0"/>
      </c:catAx>
      <c:valAx>
        <c:axId val="2059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64722"/>
        <c:axId val="96781504"/>
      </c:barChart>
      <c:catAx>
        <c:axId val="9176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504"/>
        <c:auto val="1"/>
        <c:lblAlgn val="ctr"/>
        <c:lblOffset val="100"/>
        <c:noMultiLvlLbl val="0"/>
      </c:catAx>
      <c:valAx>
        <c:axId val="967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96772"/>
        <c:axId val="14964275"/>
      </c:barChart>
      <c:catAx>
        <c:axId val="2089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275"/>
        <c:auto val="1"/>
        <c:lblAlgn val="ctr"/>
        <c:lblOffset val="100"/>
        <c:noMultiLvlLbl val="0"/>
      </c:catAx>
      <c:valAx>
        <c:axId val="1496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