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67833"/>
        <c:axId val="64381916"/>
      </c:barChart>
      <c:catAx>
        <c:axId val="720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16"/>
        <c:auto val="1"/>
        <c:lblAlgn val="ctr"/>
        <c:lblOffset val="100"/>
        <c:noMultiLvlLbl val="0"/>
      </c:catAx>
      <c:valAx>
        <c:axId val="643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28884"/>
        <c:axId val="94035338"/>
      </c:barChart>
      <c:catAx>
        <c:axId val="781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38"/>
        <c:auto val="1"/>
        <c:lblAlgn val="ctr"/>
        <c:lblOffset val="100"/>
        <c:noMultiLvlLbl val="0"/>
      </c:catAx>
      <c:valAx>
        <c:axId val="940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41343"/>
        <c:axId val="68059113"/>
      </c:barChart>
      <c:catAx>
        <c:axId val="6464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113"/>
        <c:auto val="1"/>
        <c:lblAlgn val="ctr"/>
        <c:lblOffset val="100"/>
        <c:noMultiLvlLbl val="0"/>
      </c:catAx>
      <c:valAx>
        <c:axId val="680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29075"/>
        <c:axId val="92512268"/>
      </c:barChart>
      <c:catAx>
        <c:axId val="231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268"/>
        <c:auto val="1"/>
        <c:lblAlgn val="ctr"/>
        <c:lblOffset val="100"/>
        <c:noMultiLvlLbl val="0"/>
      </c:catAx>
      <c:valAx>
        <c:axId val="925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60360"/>
        <c:axId val="60949181"/>
      </c:barChart>
      <c:catAx>
        <c:axId val="728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81"/>
        <c:auto val="1"/>
        <c:lblAlgn val="ctr"/>
        <c:lblOffset val="100"/>
        <c:noMultiLvlLbl val="0"/>
      </c:catAx>
      <c:valAx>
        <c:axId val="609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49931"/>
        <c:axId val="87666418"/>
      </c:barChart>
      <c:catAx>
        <c:axId val="710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418"/>
        <c:auto val="1"/>
        <c:lblAlgn val="ctr"/>
        <c:lblOffset val="100"/>
        <c:noMultiLvlLbl val="0"/>
      </c:catAx>
      <c:valAx>
        <c:axId val="876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8201"/>
        <c:axId val="45163564"/>
      </c:barChart>
      <c:catAx>
        <c:axId val="272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64"/>
        <c:auto val="1"/>
        <c:lblAlgn val="ctr"/>
        <c:lblOffset val="100"/>
        <c:noMultiLvlLbl val="0"/>
      </c:catAx>
      <c:valAx>
        <c:axId val="451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66275"/>
        <c:axId val="33459546"/>
      </c:barChart>
      <c:catAx>
        <c:axId val="3536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46"/>
        <c:auto val="1"/>
        <c:lblAlgn val="ctr"/>
        <c:lblOffset val="100"/>
        <c:noMultiLvlLbl val="0"/>
      </c:catAx>
      <c:valAx>
        <c:axId val="334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784"/>
        <c:axId val="21203471"/>
      </c:barChart>
      <c:catAx>
        <c:axId val="13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471"/>
        <c:auto val="1"/>
        <c:lblAlgn val="ctr"/>
        <c:lblOffset val="100"/>
        <c:noMultiLvlLbl val="0"/>
      </c:catAx>
      <c:valAx>
        <c:axId val="212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8478"/>
        <c:axId val="33485680"/>
      </c:barChart>
      <c:catAx>
        <c:axId val="228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80"/>
        <c:auto val="1"/>
        <c:lblAlgn val="ctr"/>
        <c:lblOffset val="100"/>
        <c:noMultiLvlLbl val="0"/>
      </c:catAx>
      <c:valAx>
        <c:axId val="334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9812"/>
        <c:axId val="87609109"/>
      </c:barChart>
      <c:catAx>
        <c:axId val="64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109"/>
        <c:auto val="1"/>
        <c:lblAlgn val="ctr"/>
        <c:lblOffset val="100"/>
        <c:noMultiLvlLbl val="0"/>
      </c:catAx>
      <c:valAx>
        <c:axId val="876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7356"/>
        <c:axId val="42111150"/>
      </c:barChart>
      <c:catAx>
        <c:axId val="415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150"/>
        <c:auto val="1"/>
        <c:lblAlgn val="ctr"/>
        <c:lblOffset val="100"/>
        <c:noMultiLvlLbl val="0"/>
      </c:catAx>
      <c:valAx>
        <c:axId val="421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406"/>
        <c:axId val="1717478"/>
      </c:barChart>
      <c:catAx>
        <c:axId val="65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78"/>
        <c:auto val="1"/>
        <c:lblAlgn val="ctr"/>
        <c:lblOffset val="100"/>
        <c:noMultiLvlLbl val="0"/>
      </c:catAx>
      <c:valAx>
        <c:axId val="17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97136"/>
        <c:axId val="25692370"/>
      </c:barChart>
      <c:catAx>
        <c:axId val="649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370"/>
        <c:auto val="1"/>
        <c:lblAlgn val="ctr"/>
        <c:lblOffset val="100"/>
        <c:noMultiLvlLbl val="0"/>
      </c:catAx>
      <c:valAx>
        <c:axId val="256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2800"/>
        <c:axId val="41421477"/>
      </c:barChart>
      <c:catAx>
        <c:axId val="790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477"/>
        <c:auto val="1"/>
        <c:lblAlgn val="ctr"/>
        <c:lblOffset val="100"/>
        <c:noMultiLvlLbl val="0"/>
      </c:catAx>
      <c:valAx>
        <c:axId val="414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6269"/>
        <c:axId val="54105911"/>
      </c:barChart>
      <c:catAx>
        <c:axId val="955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11"/>
        <c:auto val="1"/>
        <c:lblAlgn val="ctr"/>
        <c:lblOffset val="100"/>
        <c:noMultiLvlLbl val="0"/>
      </c:catAx>
      <c:valAx>
        <c:axId val="541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8152"/>
        <c:axId val="31005815"/>
      </c:barChart>
      <c:catAx>
        <c:axId val="393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815"/>
        <c:auto val="1"/>
        <c:lblAlgn val="ctr"/>
        <c:lblOffset val="100"/>
        <c:noMultiLvlLbl val="0"/>
      </c:catAx>
      <c:valAx>
        <c:axId val="310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14"/>
        <c:axId val="69337915"/>
      </c:barChart>
      <c:catAx>
        <c:axId val="1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915"/>
        <c:auto val="1"/>
        <c:lblAlgn val="ctr"/>
        <c:lblOffset val="100"/>
        <c:noMultiLvlLbl val="0"/>
      </c:catAx>
      <c:valAx>
        <c:axId val="693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