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492112"/>
        <c:axId val="9930869"/>
      </c:scatterChart>
      <c:valAx>
        <c:axId val="30492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869"/>
        <c:crossesAt val="0"/>
        <c:crossBetween val="midCat"/>
      </c:valAx>
      <c:valAx>
        <c:axId val="9930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2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301866"/>
        <c:axId val="26072969"/>
      </c:scatterChart>
      <c:valAx>
        <c:axId val="37301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2969"/>
        <c:crossesAt val="0"/>
        <c:crossBetween val="midCat"/>
      </c:valAx>
      <c:valAx>
        <c:axId val="26072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1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343809"/>
        <c:axId val="53256504"/>
      </c:scatterChart>
      <c:valAx>
        <c:axId val="20343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6504"/>
        <c:crossesAt val="0"/>
        <c:crossBetween val="midCat"/>
      </c:valAx>
      <c:valAx>
        <c:axId val="53256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3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51203"/>
        <c:axId val="40512555"/>
      </c:scatterChart>
      <c:valAx>
        <c:axId val="3151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2555"/>
        <c:crossesAt val="0"/>
        <c:crossBetween val="midCat"/>
      </c:valAx>
      <c:valAx>
        <c:axId val="40512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