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03603"/>
        <c:axId val="76623742"/>
      </c:barChart>
      <c:catAx>
        <c:axId val="3770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742"/>
        <c:auto val="1"/>
        <c:lblAlgn val="ctr"/>
        <c:lblOffset val="100"/>
        <c:noMultiLvlLbl val="0"/>
      </c:catAx>
      <c:valAx>
        <c:axId val="7662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70496"/>
        <c:axId val="94192257"/>
      </c:barChart>
      <c:catAx>
        <c:axId val="6337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257"/>
        <c:auto val="1"/>
        <c:lblAlgn val="ctr"/>
        <c:lblOffset val="100"/>
        <c:noMultiLvlLbl val="0"/>
      </c:catAx>
      <c:valAx>
        <c:axId val="9419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08384"/>
        <c:axId val="95114212"/>
      </c:barChart>
      <c:catAx>
        <c:axId val="3830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212"/>
        <c:auto val="1"/>
        <c:lblAlgn val="ctr"/>
        <c:lblOffset val="100"/>
        <c:noMultiLvlLbl val="0"/>
      </c:catAx>
      <c:valAx>
        <c:axId val="9511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27720"/>
        <c:axId val="10174559"/>
      </c:barChart>
      <c:catAx>
        <c:axId val="5732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559"/>
        <c:auto val="1"/>
        <c:lblAlgn val="ctr"/>
        <c:lblOffset val="100"/>
        <c:noMultiLvlLbl val="0"/>
      </c:catAx>
      <c:valAx>
        <c:axId val="1017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34686"/>
        <c:axId val="92149698"/>
      </c:barChart>
      <c:catAx>
        <c:axId val="6133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698"/>
        <c:auto val="1"/>
        <c:lblAlgn val="ctr"/>
        <c:lblOffset val="100"/>
        <c:noMultiLvlLbl val="0"/>
      </c:catAx>
      <c:valAx>
        <c:axId val="9214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15294"/>
        <c:axId val="37094581"/>
      </c:barChart>
      <c:catAx>
        <c:axId val="4181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581"/>
        <c:auto val="1"/>
        <c:lblAlgn val="ctr"/>
        <c:lblOffset val="100"/>
        <c:noMultiLvlLbl val="0"/>
      </c:catAx>
      <c:valAx>
        <c:axId val="3709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84587"/>
        <c:axId val="22895497"/>
      </c:barChart>
      <c:catAx>
        <c:axId val="3938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497"/>
        <c:auto val="1"/>
        <c:lblAlgn val="ctr"/>
        <c:lblOffset val="100"/>
        <c:noMultiLvlLbl val="0"/>
      </c:catAx>
      <c:valAx>
        <c:axId val="2289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11940"/>
        <c:axId val="48365768"/>
      </c:barChart>
      <c:catAx>
        <c:axId val="8961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768"/>
        <c:auto val="1"/>
        <c:lblAlgn val="ctr"/>
        <c:lblOffset val="100"/>
        <c:noMultiLvlLbl val="0"/>
      </c:catAx>
      <c:valAx>
        <c:axId val="4836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4064"/>
        <c:axId val="66834469"/>
      </c:barChart>
      <c:catAx>
        <c:axId val="690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469"/>
        <c:auto val="1"/>
        <c:lblAlgn val="ctr"/>
        <c:lblOffset val="100"/>
        <c:noMultiLvlLbl val="0"/>
      </c:catAx>
      <c:valAx>
        <c:axId val="6683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24911"/>
        <c:axId val="28525850"/>
      </c:barChart>
      <c:catAx>
        <c:axId val="3622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850"/>
        <c:auto val="1"/>
        <c:lblAlgn val="ctr"/>
        <c:lblOffset val="100"/>
        <c:noMultiLvlLbl val="0"/>
      </c:catAx>
      <c:valAx>
        <c:axId val="2852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4593"/>
        <c:axId val="22253950"/>
      </c:barChart>
      <c:catAx>
        <c:axId val="919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950"/>
        <c:auto val="1"/>
        <c:lblAlgn val="ctr"/>
        <c:lblOffset val="100"/>
        <c:noMultiLvlLbl val="0"/>
      </c:catAx>
      <c:valAx>
        <c:axId val="2225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81251"/>
        <c:axId val="70116993"/>
      </c:barChart>
      <c:catAx>
        <c:axId val="4818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993"/>
        <c:auto val="1"/>
        <c:lblAlgn val="ctr"/>
        <c:lblOffset val="100"/>
        <c:noMultiLvlLbl val="0"/>
      </c:catAx>
      <c:valAx>
        <c:axId val="7011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69590"/>
        <c:axId val="74068698"/>
      </c:barChart>
      <c:catAx>
        <c:axId val="7556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698"/>
        <c:auto val="1"/>
        <c:lblAlgn val="ctr"/>
        <c:lblOffset val="100"/>
        <c:noMultiLvlLbl val="0"/>
      </c:catAx>
      <c:valAx>
        <c:axId val="7406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08722"/>
        <c:axId val="42069520"/>
      </c:barChart>
      <c:catAx>
        <c:axId val="7590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520"/>
        <c:auto val="1"/>
        <c:lblAlgn val="ctr"/>
        <c:lblOffset val="100"/>
        <c:noMultiLvlLbl val="0"/>
      </c:catAx>
      <c:valAx>
        <c:axId val="420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44500"/>
        <c:axId val="53426699"/>
      </c:barChart>
      <c:catAx>
        <c:axId val="1254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699"/>
        <c:auto val="1"/>
        <c:lblAlgn val="ctr"/>
        <c:lblOffset val="100"/>
        <c:noMultiLvlLbl val="0"/>
      </c:catAx>
      <c:valAx>
        <c:axId val="5342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22973"/>
        <c:axId val="28746855"/>
      </c:barChart>
      <c:catAx>
        <c:axId val="1842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855"/>
        <c:auto val="1"/>
        <c:lblAlgn val="ctr"/>
        <c:lblOffset val="100"/>
        <c:noMultiLvlLbl val="0"/>
      </c:catAx>
      <c:valAx>
        <c:axId val="2874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38316"/>
        <c:axId val="72974842"/>
      </c:barChart>
      <c:catAx>
        <c:axId val="3793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842"/>
        <c:auto val="1"/>
        <c:lblAlgn val="ctr"/>
        <c:lblOffset val="100"/>
        <c:noMultiLvlLbl val="0"/>
      </c:catAx>
      <c:valAx>
        <c:axId val="7297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92807"/>
        <c:axId val="18381914"/>
      </c:barChart>
      <c:catAx>
        <c:axId val="1879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914"/>
        <c:auto val="1"/>
        <c:lblAlgn val="ctr"/>
        <c:lblOffset val="100"/>
        <c:noMultiLvlLbl val="0"/>
      </c:catAx>
      <c:valAx>
        <c:axId val="1838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