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355613"/>
        <c:axId val="27977384"/>
      </c:scatterChart>
      <c:valAx>
        <c:axId val="43355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7384"/>
        <c:crossesAt val="0"/>
        <c:crossBetween val="midCat"/>
      </c:valAx>
      <c:valAx>
        <c:axId val="27977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5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749958"/>
        <c:axId val="60243448"/>
      </c:scatterChart>
      <c:valAx>
        <c:axId val="39749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3448"/>
        <c:crossesAt val="0"/>
        <c:crossBetween val="midCat"/>
      </c:valAx>
      <c:valAx>
        <c:axId val="60243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9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89815"/>
        <c:axId val="73899979"/>
      </c:scatterChart>
      <c:valAx>
        <c:axId val="6689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9979"/>
        <c:crossesAt val="0"/>
        <c:crossBetween val="midCat"/>
      </c:valAx>
      <c:valAx>
        <c:axId val="73899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880709"/>
        <c:axId val="84119428"/>
      </c:scatterChart>
      <c:valAx>
        <c:axId val="42880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9428"/>
        <c:crossesAt val="0"/>
        <c:crossBetween val="midCat"/>
      </c:valAx>
      <c:valAx>
        <c:axId val="84119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0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