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1516"/>
        <c:axId val="1204228"/>
      </c:barChart>
      <c:catAx>
        <c:axId val="457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28"/>
        <c:auto val="1"/>
        <c:lblAlgn val="ctr"/>
        <c:lblOffset val="100"/>
        <c:noMultiLvlLbl val="0"/>
      </c:catAx>
      <c:valAx>
        <c:axId val="12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95374"/>
        <c:axId val="82753220"/>
      </c:barChart>
      <c:catAx>
        <c:axId val="4299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220"/>
        <c:auto val="1"/>
        <c:lblAlgn val="ctr"/>
        <c:lblOffset val="100"/>
        <c:noMultiLvlLbl val="0"/>
      </c:catAx>
      <c:valAx>
        <c:axId val="827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26171"/>
        <c:axId val="50754063"/>
      </c:barChart>
      <c:catAx>
        <c:axId val="8782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063"/>
        <c:auto val="1"/>
        <c:lblAlgn val="ctr"/>
        <c:lblOffset val="100"/>
        <c:noMultiLvlLbl val="0"/>
      </c:catAx>
      <c:valAx>
        <c:axId val="507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7023"/>
        <c:axId val="29715777"/>
      </c:barChart>
      <c:catAx>
        <c:axId val="572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777"/>
        <c:auto val="1"/>
        <c:lblAlgn val="ctr"/>
        <c:lblOffset val="100"/>
        <c:noMultiLvlLbl val="0"/>
      </c:catAx>
      <c:valAx>
        <c:axId val="297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77181"/>
        <c:axId val="53797630"/>
      </c:barChart>
      <c:catAx>
        <c:axId val="753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630"/>
        <c:auto val="1"/>
        <c:lblAlgn val="ctr"/>
        <c:lblOffset val="100"/>
        <c:noMultiLvlLbl val="0"/>
      </c:catAx>
      <c:valAx>
        <c:axId val="537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4607"/>
        <c:axId val="71061411"/>
      </c:barChart>
      <c:catAx>
        <c:axId val="1322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411"/>
        <c:auto val="1"/>
        <c:lblAlgn val="ctr"/>
        <c:lblOffset val="100"/>
        <c:noMultiLvlLbl val="0"/>
      </c:catAx>
      <c:valAx>
        <c:axId val="710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5066"/>
        <c:axId val="9113345"/>
      </c:barChart>
      <c:catAx>
        <c:axId val="1954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45"/>
        <c:auto val="1"/>
        <c:lblAlgn val="ctr"/>
        <c:lblOffset val="100"/>
        <c:noMultiLvlLbl val="0"/>
      </c:catAx>
      <c:valAx>
        <c:axId val="91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27187"/>
        <c:axId val="56579896"/>
      </c:barChart>
      <c:catAx>
        <c:axId val="218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96"/>
        <c:auto val="1"/>
        <c:lblAlgn val="ctr"/>
        <c:lblOffset val="100"/>
        <c:noMultiLvlLbl val="0"/>
      </c:catAx>
      <c:valAx>
        <c:axId val="565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02936"/>
        <c:axId val="80899930"/>
      </c:barChart>
      <c:catAx>
        <c:axId val="5310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930"/>
        <c:auto val="1"/>
        <c:lblAlgn val="ctr"/>
        <c:lblOffset val="100"/>
        <c:noMultiLvlLbl val="0"/>
      </c:catAx>
      <c:valAx>
        <c:axId val="8089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38054"/>
        <c:axId val="18128444"/>
      </c:barChart>
      <c:catAx>
        <c:axId val="352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444"/>
        <c:auto val="1"/>
        <c:lblAlgn val="ctr"/>
        <c:lblOffset val="100"/>
        <c:noMultiLvlLbl val="0"/>
      </c:catAx>
      <c:valAx>
        <c:axId val="181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27556"/>
        <c:axId val="25187241"/>
      </c:barChart>
      <c:catAx>
        <c:axId val="3342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241"/>
        <c:auto val="1"/>
        <c:lblAlgn val="ctr"/>
        <c:lblOffset val="100"/>
        <c:noMultiLvlLbl val="0"/>
      </c:catAx>
      <c:valAx>
        <c:axId val="251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67209"/>
        <c:axId val="45541894"/>
      </c:barChart>
      <c:catAx>
        <c:axId val="355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94"/>
        <c:auto val="1"/>
        <c:lblAlgn val="ctr"/>
        <c:lblOffset val="100"/>
        <c:noMultiLvlLbl val="0"/>
      </c:catAx>
      <c:valAx>
        <c:axId val="455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43793"/>
        <c:axId val="88477724"/>
      </c:barChart>
      <c:catAx>
        <c:axId val="8764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724"/>
        <c:auto val="1"/>
        <c:lblAlgn val="ctr"/>
        <c:lblOffset val="100"/>
        <c:noMultiLvlLbl val="0"/>
      </c:catAx>
      <c:valAx>
        <c:axId val="884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67331"/>
        <c:axId val="78611067"/>
      </c:barChart>
      <c:catAx>
        <c:axId val="878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067"/>
        <c:auto val="1"/>
        <c:lblAlgn val="ctr"/>
        <c:lblOffset val="100"/>
        <c:noMultiLvlLbl val="0"/>
      </c:catAx>
      <c:valAx>
        <c:axId val="786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00231"/>
        <c:axId val="47539235"/>
      </c:barChart>
      <c:catAx>
        <c:axId val="9490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235"/>
        <c:auto val="1"/>
        <c:lblAlgn val="ctr"/>
        <c:lblOffset val="100"/>
        <c:noMultiLvlLbl val="0"/>
      </c:catAx>
      <c:valAx>
        <c:axId val="475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18795"/>
        <c:axId val="38077277"/>
      </c:barChart>
      <c:catAx>
        <c:axId val="600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277"/>
        <c:auto val="1"/>
        <c:lblAlgn val="ctr"/>
        <c:lblOffset val="100"/>
        <c:noMultiLvlLbl val="0"/>
      </c:catAx>
      <c:valAx>
        <c:axId val="380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96018"/>
        <c:axId val="19176203"/>
      </c:barChart>
      <c:catAx>
        <c:axId val="5859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203"/>
        <c:auto val="1"/>
        <c:lblAlgn val="ctr"/>
        <c:lblOffset val="100"/>
        <c:noMultiLvlLbl val="0"/>
      </c:catAx>
      <c:valAx>
        <c:axId val="191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54208"/>
        <c:axId val="68976654"/>
      </c:barChart>
      <c:catAx>
        <c:axId val="8465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654"/>
        <c:auto val="1"/>
        <c:lblAlgn val="ctr"/>
        <c:lblOffset val="100"/>
        <c:noMultiLvlLbl val="0"/>
      </c:catAx>
      <c:valAx>
        <c:axId val="6897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