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71805"/>
        <c:axId val="19324130"/>
      </c:scatterChart>
      <c:valAx>
        <c:axId val="3567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130"/>
        <c:crossesAt val="0"/>
        <c:crossBetween val="midCat"/>
      </c:valAx>
      <c:valAx>
        <c:axId val="1932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91474"/>
        <c:axId val="4967627"/>
      </c:scatterChart>
      <c:valAx>
        <c:axId val="3909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27"/>
        <c:crossesAt val="0"/>
        <c:crossBetween val="midCat"/>
      </c:valAx>
      <c:valAx>
        <c:axId val="496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45165"/>
        <c:axId val="81436612"/>
      </c:scatterChart>
      <c:valAx>
        <c:axId val="2234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612"/>
        <c:crossesAt val="0"/>
        <c:crossBetween val="midCat"/>
      </c:valAx>
      <c:valAx>
        <c:axId val="8143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18795"/>
        <c:axId val="70403269"/>
      </c:scatterChart>
      <c:valAx>
        <c:axId val="3451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269"/>
        <c:crossesAt val="0"/>
        <c:crossBetween val="midCat"/>
      </c:valAx>
      <c:valAx>
        <c:axId val="7040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