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4742"/>
        <c:axId val="43268021"/>
      </c:barChart>
      <c:catAx>
        <c:axId val="134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021"/>
        <c:auto val="1"/>
        <c:lblAlgn val="ctr"/>
        <c:lblOffset val="100"/>
        <c:noMultiLvlLbl val="0"/>
      </c:catAx>
      <c:valAx>
        <c:axId val="432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82601"/>
        <c:axId val="56422238"/>
      </c:barChart>
      <c:catAx>
        <c:axId val="1688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238"/>
        <c:auto val="1"/>
        <c:lblAlgn val="ctr"/>
        <c:lblOffset val="100"/>
        <c:noMultiLvlLbl val="0"/>
      </c:catAx>
      <c:valAx>
        <c:axId val="564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14785"/>
        <c:axId val="20158260"/>
      </c:barChart>
      <c:catAx>
        <c:axId val="8671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260"/>
        <c:auto val="1"/>
        <c:lblAlgn val="ctr"/>
        <c:lblOffset val="100"/>
        <c:noMultiLvlLbl val="0"/>
      </c:catAx>
      <c:valAx>
        <c:axId val="201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74253"/>
        <c:axId val="11011809"/>
      </c:barChart>
      <c:catAx>
        <c:axId val="1677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809"/>
        <c:auto val="1"/>
        <c:lblAlgn val="ctr"/>
        <c:lblOffset val="100"/>
        <c:noMultiLvlLbl val="0"/>
      </c:catAx>
      <c:valAx>
        <c:axId val="110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78210"/>
        <c:axId val="75296894"/>
      </c:barChart>
      <c:catAx>
        <c:axId val="4627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894"/>
        <c:auto val="1"/>
        <c:lblAlgn val="ctr"/>
        <c:lblOffset val="100"/>
        <c:noMultiLvlLbl val="0"/>
      </c:catAx>
      <c:valAx>
        <c:axId val="752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70958"/>
        <c:axId val="41158241"/>
      </c:barChart>
      <c:catAx>
        <c:axId val="2437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241"/>
        <c:auto val="1"/>
        <c:lblAlgn val="ctr"/>
        <c:lblOffset val="100"/>
        <c:noMultiLvlLbl val="0"/>
      </c:catAx>
      <c:valAx>
        <c:axId val="411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25121"/>
        <c:axId val="9498152"/>
      </c:barChart>
      <c:catAx>
        <c:axId val="7062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52"/>
        <c:auto val="1"/>
        <c:lblAlgn val="ctr"/>
        <c:lblOffset val="100"/>
        <c:noMultiLvlLbl val="0"/>
      </c:catAx>
      <c:valAx>
        <c:axId val="949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02269"/>
        <c:axId val="73121039"/>
      </c:barChart>
      <c:catAx>
        <c:axId val="7730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039"/>
        <c:auto val="1"/>
        <c:lblAlgn val="ctr"/>
        <c:lblOffset val="100"/>
        <c:noMultiLvlLbl val="0"/>
      </c:catAx>
      <c:valAx>
        <c:axId val="731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12366"/>
        <c:axId val="50598554"/>
      </c:barChart>
      <c:catAx>
        <c:axId val="3581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554"/>
        <c:auto val="1"/>
        <c:lblAlgn val="ctr"/>
        <c:lblOffset val="100"/>
        <c:noMultiLvlLbl val="0"/>
      </c:catAx>
      <c:valAx>
        <c:axId val="505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28810"/>
        <c:axId val="80475031"/>
      </c:barChart>
      <c:catAx>
        <c:axId val="5492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031"/>
        <c:auto val="1"/>
        <c:lblAlgn val="ctr"/>
        <c:lblOffset val="100"/>
        <c:noMultiLvlLbl val="0"/>
      </c:catAx>
      <c:valAx>
        <c:axId val="8047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50782"/>
        <c:axId val="85497239"/>
      </c:barChart>
      <c:catAx>
        <c:axId val="1285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239"/>
        <c:auto val="1"/>
        <c:lblAlgn val="ctr"/>
        <c:lblOffset val="100"/>
        <c:noMultiLvlLbl val="0"/>
      </c:catAx>
      <c:valAx>
        <c:axId val="854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17078"/>
        <c:axId val="30555826"/>
      </c:barChart>
      <c:catAx>
        <c:axId val="6401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826"/>
        <c:auto val="1"/>
        <c:lblAlgn val="ctr"/>
        <c:lblOffset val="100"/>
        <c:noMultiLvlLbl val="0"/>
      </c:catAx>
      <c:valAx>
        <c:axId val="305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53356"/>
        <c:axId val="78696521"/>
      </c:barChart>
      <c:catAx>
        <c:axId val="2105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521"/>
        <c:auto val="1"/>
        <c:lblAlgn val="ctr"/>
        <c:lblOffset val="100"/>
        <c:noMultiLvlLbl val="0"/>
      </c:catAx>
      <c:valAx>
        <c:axId val="7869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81736"/>
        <c:axId val="151654"/>
      </c:barChart>
      <c:catAx>
        <c:axId val="8388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4"/>
        <c:auto val="1"/>
        <c:lblAlgn val="ctr"/>
        <c:lblOffset val="100"/>
        <c:noMultiLvlLbl val="0"/>
      </c:catAx>
      <c:valAx>
        <c:axId val="15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22391"/>
        <c:axId val="14687264"/>
      </c:barChart>
      <c:catAx>
        <c:axId val="5622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264"/>
        <c:auto val="1"/>
        <c:lblAlgn val="ctr"/>
        <c:lblOffset val="100"/>
        <c:noMultiLvlLbl val="0"/>
      </c:catAx>
      <c:valAx>
        <c:axId val="146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07345"/>
        <c:axId val="8723109"/>
      </c:barChart>
      <c:catAx>
        <c:axId val="7280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09"/>
        <c:auto val="1"/>
        <c:lblAlgn val="ctr"/>
        <c:lblOffset val="100"/>
        <c:noMultiLvlLbl val="0"/>
      </c:catAx>
      <c:valAx>
        <c:axId val="87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94197"/>
        <c:axId val="22009131"/>
      </c:barChart>
      <c:catAx>
        <c:axId val="662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131"/>
        <c:auto val="1"/>
        <c:lblAlgn val="ctr"/>
        <c:lblOffset val="100"/>
        <c:noMultiLvlLbl val="0"/>
      </c:catAx>
      <c:valAx>
        <c:axId val="220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01824"/>
        <c:axId val="14837926"/>
      </c:barChart>
      <c:catAx>
        <c:axId val="533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926"/>
        <c:auto val="1"/>
        <c:lblAlgn val="ctr"/>
        <c:lblOffset val="100"/>
        <c:noMultiLvlLbl val="0"/>
      </c:catAx>
      <c:valAx>
        <c:axId val="1483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