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1613"/>
        <c:axId val="26835396"/>
      </c:scatterChart>
      <c:valAx>
        <c:axId val="8689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96"/>
        <c:crossesAt val="0"/>
        <c:crossBetween val="midCat"/>
      </c:valAx>
      <c:valAx>
        <c:axId val="2683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9134"/>
        <c:axId val="83169279"/>
      </c:scatterChart>
      <c:valAx>
        <c:axId val="187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279"/>
        <c:crossesAt val="0"/>
        <c:crossBetween val="midCat"/>
      </c:valAx>
      <c:valAx>
        <c:axId val="8316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66634"/>
        <c:axId val="49338384"/>
      </c:scatterChart>
      <c:valAx>
        <c:axId val="1196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84"/>
        <c:crossesAt val="0"/>
        <c:crossBetween val="midCat"/>
      </c:valAx>
      <c:valAx>
        <c:axId val="4933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646"/>
        <c:axId val="65014245"/>
      </c:scatterChart>
      <c:valAx>
        <c:axId val="917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45"/>
        <c:crossesAt val="0"/>
        <c:crossBetween val="midCat"/>
      </c:valAx>
      <c:valAx>
        <c:axId val="6501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