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5771"/>
        <c:axId val="51312059"/>
      </c:scatterChart>
      <c:valAx>
        <c:axId val="5539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59"/>
        <c:crossesAt val="0"/>
        <c:crossBetween val="midCat"/>
      </c:valAx>
      <c:valAx>
        <c:axId val="5131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2812"/>
        <c:axId val="79502731"/>
      </c:scatterChart>
      <c:valAx>
        <c:axId val="9067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731"/>
        <c:crossesAt val="0"/>
        <c:crossBetween val="midCat"/>
      </c:valAx>
      <c:valAx>
        <c:axId val="7950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83081"/>
        <c:axId val="92512348"/>
      </c:scatterChart>
      <c:valAx>
        <c:axId val="9258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348"/>
        <c:crossesAt val="0"/>
        <c:crossBetween val="midCat"/>
      </c:valAx>
      <c:valAx>
        <c:axId val="9251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1968"/>
        <c:axId val="86914278"/>
      </c:scatterChart>
      <c:valAx>
        <c:axId val="8841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78"/>
        <c:crossesAt val="0"/>
        <c:crossBetween val="midCat"/>
      </c:valAx>
      <c:valAx>
        <c:axId val="8691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