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35688"/>
        <c:axId val="67660509"/>
      </c:barChart>
      <c:catAx>
        <c:axId val="991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509"/>
        <c:auto val="1"/>
        <c:lblAlgn val="ctr"/>
        <c:lblOffset val="100"/>
        <c:noMultiLvlLbl val="0"/>
      </c:catAx>
      <c:valAx>
        <c:axId val="676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73837"/>
        <c:axId val="9008612"/>
      </c:barChart>
      <c:catAx>
        <c:axId val="8457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12"/>
        <c:auto val="1"/>
        <c:lblAlgn val="ctr"/>
        <c:lblOffset val="100"/>
        <c:noMultiLvlLbl val="0"/>
      </c:catAx>
      <c:valAx>
        <c:axId val="90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70278"/>
        <c:axId val="17061606"/>
      </c:barChart>
      <c:catAx>
        <c:axId val="147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606"/>
        <c:auto val="1"/>
        <c:lblAlgn val="ctr"/>
        <c:lblOffset val="100"/>
        <c:noMultiLvlLbl val="0"/>
      </c:catAx>
      <c:valAx>
        <c:axId val="170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91946"/>
        <c:axId val="43431946"/>
      </c:barChart>
      <c:catAx>
        <c:axId val="3769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946"/>
        <c:auto val="1"/>
        <c:lblAlgn val="ctr"/>
        <c:lblOffset val="100"/>
        <c:noMultiLvlLbl val="0"/>
      </c:catAx>
      <c:valAx>
        <c:axId val="434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5179"/>
        <c:axId val="70769583"/>
      </c:barChart>
      <c:catAx>
        <c:axId val="3853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583"/>
        <c:auto val="1"/>
        <c:lblAlgn val="ctr"/>
        <c:lblOffset val="100"/>
        <c:noMultiLvlLbl val="0"/>
      </c:catAx>
      <c:valAx>
        <c:axId val="707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0647"/>
        <c:axId val="13775963"/>
      </c:barChart>
      <c:catAx>
        <c:axId val="480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963"/>
        <c:auto val="1"/>
        <c:lblAlgn val="ctr"/>
        <c:lblOffset val="100"/>
        <c:noMultiLvlLbl val="0"/>
      </c:catAx>
      <c:valAx>
        <c:axId val="137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6600"/>
        <c:axId val="53038491"/>
      </c:barChart>
      <c:catAx>
        <c:axId val="9726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491"/>
        <c:auto val="1"/>
        <c:lblAlgn val="ctr"/>
        <c:lblOffset val="100"/>
        <c:noMultiLvlLbl val="0"/>
      </c:catAx>
      <c:valAx>
        <c:axId val="530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30543"/>
        <c:axId val="17079294"/>
      </c:barChart>
      <c:catAx>
        <c:axId val="195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94"/>
        <c:auto val="1"/>
        <c:lblAlgn val="ctr"/>
        <c:lblOffset val="100"/>
        <c:noMultiLvlLbl val="0"/>
      </c:catAx>
      <c:valAx>
        <c:axId val="170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86771"/>
        <c:axId val="30983092"/>
      </c:barChart>
      <c:catAx>
        <c:axId val="9458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092"/>
        <c:auto val="1"/>
        <c:lblAlgn val="ctr"/>
        <c:lblOffset val="100"/>
        <c:noMultiLvlLbl val="0"/>
      </c:catAx>
      <c:valAx>
        <c:axId val="309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4208"/>
        <c:axId val="93952237"/>
      </c:barChart>
      <c:catAx>
        <c:axId val="2044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237"/>
        <c:auto val="1"/>
        <c:lblAlgn val="ctr"/>
        <c:lblOffset val="100"/>
        <c:noMultiLvlLbl val="0"/>
      </c:catAx>
      <c:valAx>
        <c:axId val="939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30157"/>
        <c:axId val="53199210"/>
      </c:barChart>
      <c:catAx>
        <c:axId val="435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210"/>
        <c:auto val="1"/>
        <c:lblAlgn val="ctr"/>
        <c:lblOffset val="100"/>
        <c:noMultiLvlLbl val="0"/>
      </c:catAx>
      <c:valAx>
        <c:axId val="5319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3625"/>
        <c:axId val="91742021"/>
      </c:barChart>
      <c:catAx>
        <c:axId val="3823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021"/>
        <c:auto val="1"/>
        <c:lblAlgn val="ctr"/>
        <c:lblOffset val="100"/>
        <c:noMultiLvlLbl val="0"/>
      </c:catAx>
      <c:valAx>
        <c:axId val="917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62375"/>
        <c:axId val="74832296"/>
      </c:barChart>
      <c:catAx>
        <c:axId val="658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296"/>
        <c:auto val="1"/>
        <c:lblAlgn val="ctr"/>
        <c:lblOffset val="100"/>
        <c:noMultiLvlLbl val="0"/>
      </c:catAx>
      <c:valAx>
        <c:axId val="748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01013"/>
        <c:axId val="87975106"/>
      </c:barChart>
      <c:catAx>
        <c:axId val="143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106"/>
        <c:auto val="1"/>
        <c:lblAlgn val="ctr"/>
        <c:lblOffset val="100"/>
        <c:noMultiLvlLbl val="0"/>
      </c:catAx>
      <c:valAx>
        <c:axId val="879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17801"/>
        <c:axId val="6217567"/>
      </c:barChart>
      <c:catAx>
        <c:axId val="356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67"/>
        <c:auto val="1"/>
        <c:lblAlgn val="ctr"/>
        <c:lblOffset val="100"/>
        <c:noMultiLvlLbl val="0"/>
      </c:catAx>
      <c:valAx>
        <c:axId val="62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71034"/>
        <c:axId val="58639321"/>
      </c:barChart>
      <c:catAx>
        <c:axId val="630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321"/>
        <c:auto val="1"/>
        <c:lblAlgn val="ctr"/>
        <c:lblOffset val="100"/>
        <c:noMultiLvlLbl val="0"/>
      </c:catAx>
      <c:valAx>
        <c:axId val="586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79028"/>
        <c:axId val="90677616"/>
      </c:barChart>
      <c:catAx>
        <c:axId val="3747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616"/>
        <c:auto val="1"/>
        <c:lblAlgn val="ctr"/>
        <c:lblOffset val="100"/>
        <c:noMultiLvlLbl val="0"/>
      </c:catAx>
      <c:valAx>
        <c:axId val="906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33745"/>
        <c:axId val="14128781"/>
      </c:barChart>
      <c:catAx>
        <c:axId val="9283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781"/>
        <c:auto val="1"/>
        <c:lblAlgn val="ctr"/>
        <c:lblOffset val="100"/>
        <c:noMultiLvlLbl val="0"/>
      </c:catAx>
      <c:valAx>
        <c:axId val="141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