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73883"/>
        <c:axId val="31742785"/>
      </c:scatterChart>
      <c:valAx>
        <c:axId val="4307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785"/>
        <c:crossesAt val="0"/>
        <c:crossBetween val="midCat"/>
      </c:valAx>
      <c:valAx>
        <c:axId val="3174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01032"/>
        <c:axId val="41202093"/>
      </c:scatterChart>
      <c:valAx>
        <c:axId val="4860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093"/>
        <c:crossesAt val="0"/>
        <c:crossBetween val="midCat"/>
      </c:valAx>
      <c:valAx>
        <c:axId val="4120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93400"/>
        <c:axId val="81708374"/>
      </c:scatterChart>
      <c:valAx>
        <c:axId val="3449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374"/>
        <c:crossesAt val="0"/>
        <c:crossBetween val="midCat"/>
      </c:valAx>
      <c:valAx>
        <c:axId val="8170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45975"/>
        <c:axId val="68076621"/>
      </c:scatterChart>
      <c:valAx>
        <c:axId val="2314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621"/>
        <c:crossesAt val="0"/>
        <c:crossBetween val="midCat"/>
      </c:valAx>
      <c:valAx>
        <c:axId val="6807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