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04428"/>
        <c:axId val="51895051"/>
      </c:barChart>
      <c:catAx>
        <c:axId val="5670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051"/>
        <c:auto val="1"/>
        <c:lblAlgn val="ctr"/>
        <c:lblOffset val="100"/>
        <c:noMultiLvlLbl val="0"/>
      </c:catAx>
      <c:valAx>
        <c:axId val="5189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25297"/>
        <c:axId val="82647920"/>
      </c:barChart>
      <c:catAx>
        <c:axId val="1632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920"/>
        <c:auto val="1"/>
        <c:lblAlgn val="ctr"/>
        <c:lblOffset val="100"/>
        <c:noMultiLvlLbl val="0"/>
      </c:catAx>
      <c:valAx>
        <c:axId val="8264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92483"/>
        <c:axId val="56314597"/>
      </c:barChart>
      <c:catAx>
        <c:axId val="6299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597"/>
        <c:auto val="1"/>
        <c:lblAlgn val="ctr"/>
        <c:lblOffset val="100"/>
        <c:noMultiLvlLbl val="0"/>
      </c:catAx>
      <c:valAx>
        <c:axId val="5631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33618"/>
        <c:axId val="96478452"/>
      </c:barChart>
      <c:catAx>
        <c:axId val="5963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452"/>
        <c:auto val="1"/>
        <c:lblAlgn val="ctr"/>
        <c:lblOffset val="100"/>
        <c:noMultiLvlLbl val="0"/>
      </c:catAx>
      <c:valAx>
        <c:axId val="9647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19329"/>
        <c:axId val="72528821"/>
      </c:barChart>
      <c:catAx>
        <c:axId val="9941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821"/>
        <c:auto val="1"/>
        <c:lblAlgn val="ctr"/>
        <c:lblOffset val="100"/>
        <c:noMultiLvlLbl val="0"/>
      </c:catAx>
      <c:valAx>
        <c:axId val="7252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73015"/>
        <c:axId val="62709090"/>
      </c:barChart>
      <c:catAx>
        <c:axId val="3387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090"/>
        <c:auto val="1"/>
        <c:lblAlgn val="ctr"/>
        <c:lblOffset val="100"/>
        <c:noMultiLvlLbl val="0"/>
      </c:catAx>
      <c:valAx>
        <c:axId val="6270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53275"/>
        <c:axId val="35582251"/>
      </c:barChart>
      <c:catAx>
        <c:axId val="3315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251"/>
        <c:auto val="1"/>
        <c:lblAlgn val="ctr"/>
        <c:lblOffset val="100"/>
        <c:noMultiLvlLbl val="0"/>
      </c:catAx>
      <c:valAx>
        <c:axId val="3558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19452"/>
        <c:axId val="56926231"/>
      </c:barChart>
      <c:catAx>
        <c:axId val="2941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231"/>
        <c:auto val="1"/>
        <c:lblAlgn val="ctr"/>
        <c:lblOffset val="100"/>
        <c:noMultiLvlLbl val="0"/>
      </c:catAx>
      <c:valAx>
        <c:axId val="5692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49653"/>
        <c:axId val="2498647"/>
      </c:barChart>
      <c:catAx>
        <c:axId val="8864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47"/>
        <c:auto val="1"/>
        <c:lblAlgn val="ctr"/>
        <c:lblOffset val="100"/>
        <c:noMultiLvlLbl val="0"/>
      </c:catAx>
      <c:valAx>
        <c:axId val="249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96177"/>
        <c:axId val="75319077"/>
      </c:barChart>
      <c:catAx>
        <c:axId val="8759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077"/>
        <c:auto val="1"/>
        <c:lblAlgn val="ctr"/>
        <c:lblOffset val="100"/>
        <c:noMultiLvlLbl val="0"/>
      </c:catAx>
      <c:valAx>
        <c:axId val="7531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58573"/>
        <c:axId val="32630688"/>
      </c:barChart>
      <c:catAx>
        <c:axId val="5455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688"/>
        <c:auto val="1"/>
        <c:lblAlgn val="ctr"/>
        <c:lblOffset val="100"/>
        <c:noMultiLvlLbl val="0"/>
      </c:catAx>
      <c:valAx>
        <c:axId val="3263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38371"/>
        <c:axId val="13422802"/>
      </c:barChart>
      <c:catAx>
        <c:axId val="3653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802"/>
        <c:auto val="1"/>
        <c:lblAlgn val="ctr"/>
        <c:lblOffset val="100"/>
        <c:noMultiLvlLbl val="0"/>
      </c:catAx>
      <c:valAx>
        <c:axId val="1342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63050"/>
        <c:axId val="49175729"/>
      </c:barChart>
      <c:catAx>
        <c:axId val="1146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729"/>
        <c:auto val="1"/>
        <c:lblAlgn val="ctr"/>
        <c:lblOffset val="100"/>
        <c:noMultiLvlLbl val="0"/>
      </c:catAx>
      <c:valAx>
        <c:axId val="4917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58467"/>
        <c:axId val="43162629"/>
      </c:barChart>
      <c:catAx>
        <c:axId val="3535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629"/>
        <c:auto val="1"/>
        <c:lblAlgn val="ctr"/>
        <c:lblOffset val="100"/>
        <c:noMultiLvlLbl val="0"/>
      </c:catAx>
      <c:valAx>
        <c:axId val="4316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03930"/>
        <c:axId val="98808778"/>
      </c:barChart>
      <c:catAx>
        <c:axId val="5370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778"/>
        <c:auto val="1"/>
        <c:lblAlgn val="ctr"/>
        <c:lblOffset val="100"/>
        <c:noMultiLvlLbl val="0"/>
      </c:catAx>
      <c:valAx>
        <c:axId val="9880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51165"/>
        <c:axId val="52181239"/>
      </c:barChart>
      <c:catAx>
        <c:axId val="1785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239"/>
        <c:auto val="1"/>
        <c:lblAlgn val="ctr"/>
        <c:lblOffset val="100"/>
        <c:noMultiLvlLbl val="0"/>
      </c:catAx>
      <c:valAx>
        <c:axId val="5218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38824"/>
        <c:axId val="46116921"/>
      </c:barChart>
      <c:catAx>
        <c:axId val="9733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921"/>
        <c:auto val="1"/>
        <c:lblAlgn val="ctr"/>
        <c:lblOffset val="100"/>
        <c:noMultiLvlLbl val="0"/>
      </c:catAx>
      <c:valAx>
        <c:axId val="4611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32438"/>
        <c:axId val="56886422"/>
      </c:barChart>
      <c:catAx>
        <c:axId val="8003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422"/>
        <c:auto val="1"/>
        <c:lblAlgn val="ctr"/>
        <c:lblOffset val="100"/>
        <c:noMultiLvlLbl val="0"/>
      </c:catAx>
      <c:valAx>
        <c:axId val="5688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