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15054"/>
        <c:axId val="61266910"/>
      </c:scatterChart>
      <c:valAx>
        <c:axId val="1591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10"/>
        <c:crossesAt val="0"/>
        <c:crossBetween val="midCat"/>
      </c:valAx>
      <c:valAx>
        <c:axId val="6126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21240"/>
        <c:axId val="893608"/>
      </c:scatterChart>
      <c:valAx>
        <c:axId val="1472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8"/>
        <c:crossesAt val="0"/>
        <c:crossBetween val="midCat"/>
      </c:valAx>
      <c:valAx>
        <c:axId val="89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23658"/>
        <c:axId val="23553595"/>
      </c:scatterChart>
      <c:valAx>
        <c:axId val="1012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95"/>
        <c:crossesAt val="0"/>
        <c:crossBetween val="midCat"/>
      </c:valAx>
      <c:valAx>
        <c:axId val="2355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8024"/>
        <c:axId val="77843946"/>
      </c:scatterChart>
      <c:valAx>
        <c:axId val="5170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46"/>
        <c:crossesAt val="0"/>
        <c:crossBetween val="midCat"/>
      </c:valAx>
      <c:valAx>
        <c:axId val="7784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