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14378"/>
        <c:axId val="91000481"/>
      </c:barChart>
      <c:catAx>
        <c:axId val="7141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481"/>
        <c:auto val="1"/>
        <c:lblAlgn val="ctr"/>
        <c:lblOffset val="100"/>
        <c:noMultiLvlLbl val="0"/>
      </c:catAx>
      <c:valAx>
        <c:axId val="910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85028"/>
        <c:axId val="43667644"/>
      </c:barChart>
      <c:catAx>
        <c:axId val="5268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644"/>
        <c:auto val="1"/>
        <c:lblAlgn val="ctr"/>
        <c:lblOffset val="100"/>
        <c:noMultiLvlLbl val="0"/>
      </c:catAx>
      <c:valAx>
        <c:axId val="4366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7115"/>
        <c:axId val="61630509"/>
      </c:barChart>
      <c:catAx>
        <c:axId val="699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509"/>
        <c:auto val="1"/>
        <c:lblAlgn val="ctr"/>
        <c:lblOffset val="100"/>
        <c:noMultiLvlLbl val="0"/>
      </c:catAx>
      <c:valAx>
        <c:axId val="616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11995"/>
        <c:axId val="69646616"/>
      </c:barChart>
      <c:catAx>
        <c:axId val="1841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616"/>
        <c:auto val="1"/>
        <c:lblAlgn val="ctr"/>
        <c:lblOffset val="100"/>
        <c:noMultiLvlLbl val="0"/>
      </c:catAx>
      <c:valAx>
        <c:axId val="696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13530"/>
        <c:axId val="38846027"/>
      </c:barChart>
      <c:catAx>
        <c:axId val="1001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027"/>
        <c:auto val="1"/>
        <c:lblAlgn val="ctr"/>
        <c:lblOffset val="100"/>
        <c:noMultiLvlLbl val="0"/>
      </c:catAx>
      <c:valAx>
        <c:axId val="388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69865"/>
        <c:axId val="17945354"/>
      </c:barChart>
      <c:catAx>
        <c:axId val="193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354"/>
        <c:auto val="1"/>
        <c:lblAlgn val="ctr"/>
        <c:lblOffset val="100"/>
        <c:noMultiLvlLbl val="0"/>
      </c:catAx>
      <c:valAx>
        <c:axId val="1794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5255"/>
        <c:axId val="36926683"/>
      </c:barChart>
      <c:catAx>
        <c:axId val="238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683"/>
        <c:auto val="1"/>
        <c:lblAlgn val="ctr"/>
        <c:lblOffset val="100"/>
        <c:noMultiLvlLbl val="0"/>
      </c:catAx>
      <c:valAx>
        <c:axId val="369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12794"/>
        <c:axId val="49219748"/>
      </c:barChart>
      <c:catAx>
        <c:axId val="9531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748"/>
        <c:auto val="1"/>
        <c:lblAlgn val="ctr"/>
        <c:lblOffset val="100"/>
        <c:noMultiLvlLbl val="0"/>
      </c:catAx>
      <c:valAx>
        <c:axId val="492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06049"/>
        <c:axId val="36259369"/>
      </c:barChart>
      <c:catAx>
        <c:axId val="4730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369"/>
        <c:auto val="1"/>
        <c:lblAlgn val="ctr"/>
        <c:lblOffset val="100"/>
        <c:noMultiLvlLbl val="0"/>
      </c:catAx>
      <c:valAx>
        <c:axId val="362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93020"/>
        <c:axId val="97846385"/>
      </c:barChart>
      <c:catAx>
        <c:axId val="4839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385"/>
        <c:auto val="1"/>
        <c:lblAlgn val="ctr"/>
        <c:lblOffset val="100"/>
        <c:noMultiLvlLbl val="0"/>
      </c:catAx>
      <c:valAx>
        <c:axId val="978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97859"/>
        <c:axId val="75865843"/>
      </c:barChart>
      <c:catAx>
        <c:axId val="3269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843"/>
        <c:auto val="1"/>
        <c:lblAlgn val="ctr"/>
        <c:lblOffset val="100"/>
        <c:noMultiLvlLbl val="0"/>
      </c:catAx>
      <c:valAx>
        <c:axId val="758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56559"/>
        <c:axId val="39558553"/>
      </c:barChart>
      <c:catAx>
        <c:axId val="751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553"/>
        <c:auto val="1"/>
        <c:lblAlgn val="ctr"/>
        <c:lblOffset val="100"/>
        <c:noMultiLvlLbl val="0"/>
      </c:catAx>
      <c:valAx>
        <c:axId val="3955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84919"/>
        <c:axId val="92586303"/>
      </c:barChart>
      <c:catAx>
        <c:axId val="3368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303"/>
        <c:auto val="1"/>
        <c:lblAlgn val="ctr"/>
        <c:lblOffset val="100"/>
        <c:noMultiLvlLbl val="0"/>
      </c:catAx>
      <c:valAx>
        <c:axId val="925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29386"/>
        <c:axId val="70729017"/>
      </c:barChart>
      <c:catAx>
        <c:axId val="6412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017"/>
        <c:auto val="1"/>
        <c:lblAlgn val="ctr"/>
        <c:lblOffset val="100"/>
        <c:noMultiLvlLbl val="0"/>
      </c:catAx>
      <c:valAx>
        <c:axId val="707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22349"/>
        <c:axId val="81333068"/>
      </c:barChart>
      <c:catAx>
        <c:axId val="900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068"/>
        <c:auto val="1"/>
        <c:lblAlgn val="ctr"/>
        <c:lblOffset val="100"/>
        <c:noMultiLvlLbl val="0"/>
      </c:catAx>
      <c:valAx>
        <c:axId val="813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82839"/>
        <c:axId val="73760322"/>
      </c:barChart>
      <c:catAx>
        <c:axId val="4688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322"/>
        <c:auto val="1"/>
        <c:lblAlgn val="ctr"/>
        <c:lblOffset val="100"/>
        <c:noMultiLvlLbl val="0"/>
      </c:catAx>
      <c:valAx>
        <c:axId val="737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87011"/>
        <c:axId val="7456079"/>
      </c:barChart>
      <c:catAx>
        <c:axId val="9088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79"/>
        <c:auto val="1"/>
        <c:lblAlgn val="ctr"/>
        <c:lblOffset val="100"/>
        <c:noMultiLvlLbl val="0"/>
      </c:catAx>
      <c:valAx>
        <c:axId val="74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81058"/>
        <c:axId val="31489378"/>
      </c:barChart>
      <c:catAx>
        <c:axId val="6698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378"/>
        <c:auto val="1"/>
        <c:lblAlgn val="ctr"/>
        <c:lblOffset val="100"/>
        <c:noMultiLvlLbl val="0"/>
      </c:catAx>
      <c:valAx>
        <c:axId val="314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