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47262"/>
        <c:axId val="83566259"/>
      </c:barChart>
      <c:catAx>
        <c:axId val="3294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259"/>
        <c:auto val="1"/>
        <c:lblAlgn val="ctr"/>
        <c:lblOffset val="100"/>
        <c:noMultiLvlLbl val="0"/>
      </c:catAx>
      <c:valAx>
        <c:axId val="8356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06290"/>
        <c:axId val="6204944"/>
      </c:barChart>
      <c:catAx>
        <c:axId val="8870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44"/>
        <c:auto val="1"/>
        <c:lblAlgn val="ctr"/>
        <c:lblOffset val="100"/>
        <c:noMultiLvlLbl val="0"/>
      </c:catAx>
      <c:valAx>
        <c:axId val="620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54443"/>
        <c:axId val="7131163"/>
      </c:barChart>
      <c:catAx>
        <c:axId val="4315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63"/>
        <c:auto val="1"/>
        <c:lblAlgn val="ctr"/>
        <c:lblOffset val="100"/>
        <c:noMultiLvlLbl val="0"/>
      </c:catAx>
      <c:valAx>
        <c:axId val="713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73423"/>
        <c:axId val="65312905"/>
      </c:barChart>
      <c:catAx>
        <c:axId val="3517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905"/>
        <c:auto val="1"/>
        <c:lblAlgn val="ctr"/>
        <c:lblOffset val="100"/>
        <c:noMultiLvlLbl val="0"/>
      </c:catAx>
      <c:valAx>
        <c:axId val="6531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85209"/>
        <c:axId val="98975342"/>
      </c:barChart>
      <c:catAx>
        <c:axId val="3648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342"/>
        <c:auto val="1"/>
        <c:lblAlgn val="ctr"/>
        <c:lblOffset val="100"/>
        <c:noMultiLvlLbl val="0"/>
      </c:catAx>
      <c:valAx>
        <c:axId val="9897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67141"/>
        <c:axId val="25025732"/>
      </c:barChart>
      <c:catAx>
        <c:axId val="4766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732"/>
        <c:auto val="1"/>
        <c:lblAlgn val="ctr"/>
        <c:lblOffset val="100"/>
        <c:noMultiLvlLbl val="0"/>
      </c:catAx>
      <c:valAx>
        <c:axId val="2502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84492"/>
        <c:axId val="11627900"/>
      </c:barChart>
      <c:catAx>
        <c:axId val="6418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900"/>
        <c:auto val="1"/>
        <c:lblAlgn val="ctr"/>
        <c:lblOffset val="100"/>
        <c:noMultiLvlLbl val="0"/>
      </c:catAx>
      <c:valAx>
        <c:axId val="1162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10788"/>
        <c:axId val="29775891"/>
      </c:barChart>
      <c:catAx>
        <c:axId val="8861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891"/>
        <c:auto val="1"/>
        <c:lblAlgn val="ctr"/>
        <c:lblOffset val="100"/>
        <c:noMultiLvlLbl val="0"/>
      </c:catAx>
      <c:valAx>
        <c:axId val="2977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53626"/>
        <c:axId val="7221613"/>
      </c:barChart>
      <c:catAx>
        <c:axId val="8765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13"/>
        <c:auto val="1"/>
        <c:lblAlgn val="ctr"/>
        <c:lblOffset val="100"/>
        <c:noMultiLvlLbl val="0"/>
      </c:catAx>
      <c:valAx>
        <c:axId val="722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58762"/>
        <c:axId val="24282034"/>
      </c:barChart>
      <c:catAx>
        <c:axId val="8615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034"/>
        <c:auto val="1"/>
        <c:lblAlgn val="ctr"/>
        <c:lblOffset val="100"/>
        <c:noMultiLvlLbl val="0"/>
      </c:catAx>
      <c:valAx>
        <c:axId val="2428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61776"/>
        <c:axId val="99850613"/>
      </c:barChart>
      <c:catAx>
        <c:axId val="5736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613"/>
        <c:auto val="1"/>
        <c:lblAlgn val="ctr"/>
        <c:lblOffset val="100"/>
        <c:noMultiLvlLbl val="0"/>
      </c:catAx>
      <c:valAx>
        <c:axId val="9985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13968"/>
        <c:axId val="24378497"/>
      </c:barChart>
      <c:catAx>
        <c:axId val="3561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497"/>
        <c:auto val="1"/>
        <c:lblAlgn val="ctr"/>
        <c:lblOffset val="100"/>
        <c:noMultiLvlLbl val="0"/>
      </c:catAx>
      <c:valAx>
        <c:axId val="2437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85222"/>
        <c:axId val="70046321"/>
      </c:barChart>
      <c:catAx>
        <c:axId val="5248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321"/>
        <c:auto val="1"/>
        <c:lblAlgn val="ctr"/>
        <c:lblOffset val="100"/>
        <c:noMultiLvlLbl val="0"/>
      </c:catAx>
      <c:valAx>
        <c:axId val="7004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14141"/>
        <c:axId val="12650773"/>
      </c:barChart>
      <c:catAx>
        <c:axId val="8721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773"/>
        <c:auto val="1"/>
        <c:lblAlgn val="ctr"/>
        <c:lblOffset val="100"/>
        <c:noMultiLvlLbl val="0"/>
      </c:catAx>
      <c:valAx>
        <c:axId val="1265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94420"/>
        <c:axId val="9414261"/>
      </c:barChart>
      <c:catAx>
        <c:axId val="9569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61"/>
        <c:auto val="1"/>
        <c:lblAlgn val="ctr"/>
        <c:lblOffset val="100"/>
        <c:noMultiLvlLbl val="0"/>
      </c:catAx>
      <c:valAx>
        <c:axId val="941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3915"/>
        <c:axId val="72473012"/>
      </c:barChart>
      <c:catAx>
        <c:axId val="311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012"/>
        <c:auto val="1"/>
        <c:lblAlgn val="ctr"/>
        <c:lblOffset val="100"/>
        <c:noMultiLvlLbl val="0"/>
      </c:catAx>
      <c:valAx>
        <c:axId val="7247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17030"/>
        <c:axId val="68555025"/>
      </c:barChart>
      <c:catAx>
        <c:axId val="3141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5025"/>
        <c:auto val="1"/>
        <c:lblAlgn val="ctr"/>
        <c:lblOffset val="100"/>
        <c:noMultiLvlLbl val="0"/>
      </c:catAx>
      <c:valAx>
        <c:axId val="6855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50998"/>
        <c:axId val="97493295"/>
      </c:barChart>
      <c:catAx>
        <c:axId val="7945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295"/>
        <c:auto val="1"/>
        <c:lblAlgn val="ctr"/>
        <c:lblOffset val="100"/>
        <c:noMultiLvlLbl val="0"/>
      </c:catAx>
      <c:valAx>
        <c:axId val="9749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