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55472"/>
        <c:axId val="7595599"/>
      </c:scatterChart>
      <c:valAx>
        <c:axId val="45855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599"/>
        <c:crossesAt val="0"/>
        <c:crossBetween val="midCat"/>
      </c:valAx>
      <c:valAx>
        <c:axId val="7595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5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30984"/>
        <c:axId val="22648417"/>
      </c:scatterChart>
      <c:valAx>
        <c:axId val="2930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8417"/>
        <c:crossesAt val="0"/>
        <c:crossBetween val="midCat"/>
      </c:valAx>
      <c:valAx>
        <c:axId val="22648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00541"/>
        <c:axId val="87766834"/>
      </c:scatterChart>
      <c:valAx>
        <c:axId val="90500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834"/>
        <c:crossesAt val="0"/>
        <c:crossBetween val="midCat"/>
      </c:valAx>
      <c:valAx>
        <c:axId val="87766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72284"/>
        <c:axId val="857178"/>
      </c:scatterChart>
      <c:valAx>
        <c:axId val="23072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78"/>
        <c:crossesAt val="0"/>
        <c:crossBetween val="midCat"/>
      </c:valAx>
      <c:valAx>
        <c:axId val="857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