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06744"/>
        <c:axId val="72836826"/>
      </c:barChart>
      <c:catAx>
        <c:axId val="6570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826"/>
        <c:auto val="1"/>
        <c:lblAlgn val="ctr"/>
        <c:lblOffset val="100"/>
        <c:noMultiLvlLbl val="0"/>
      </c:catAx>
      <c:valAx>
        <c:axId val="7283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9389"/>
        <c:axId val="572036"/>
      </c:barChart>
      <c:catAx>
        <c:axId val="7429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6"/>
        <c:auto val="1"/>
        <c:lblAlgn val="ctr"/>
        <c:lblOffset val="100"/>
        <c:noMultiLvlLbl val="0"/>
      </c:catAx>
      <c:valAx>
        <c:axId val="57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334061"/>
        <c:axId val="15818416"/>
      </c:barChart>
      <c:catAx>
        <c:axId val="6933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416"/>
        <c:auto val="1"/>
        <c:lblAlgn val="ctr"/>
        <c:lblOffset val="100"/>
        <c:noMultiLvlLbl val="0"/>
      </c:catAx>
      <c:valAx>
        <c:axId val="158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96086"/>
        <c:axId val="41058506"/>
      </c:barChart>
      <c:catAx>
        <c:axId val="7909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8506"/>
        <c:auto val="1"/>
        <c:lblAlgn val="ctr"/>
        <c:lblOffset val="100"/>
        <c:noMultiLvlLbl val="0"/>
      </c:catAx>
      <c:valAx>
        <c:axId val="4105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96288"/>
        <c:axId val="70142792"/>
      </c:barChart>
      <c:catAx>
        <c:axId val="5589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792"/>
        <c:auto val="1"/>
        <c:lblAlgn val="ctr"/>
        <c:lblOffset val="100"/>
        <c:noMultiLvlLbl val="0"/>
      </c:catAx>
      <c:valAx>
        <c:axId val="7014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31001"/>
        <c:axId val="94832321"/>
      </c:barChart>
      <c:catAx>
        <c:axId val="9343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321"/>
        <c:auto val="1"/>
        <c:lblAlgn val="ctr"/>
        <c:lblOffset val="100"/>
        <c:noMultiLvlLbl val="0"/>
      </c:catAx>
      <c:valAx>
        <c:axId val="9483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05839"/>
        <c:axId val="38989273"/>
      </c:barChart>
      <c:catAx>
        <c:axId val="3900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273"/>
        <c:auto val="1"/>
        <c:lblAlgn val="ctr"/>
        <c:lblOffset val="100"/>
        <c:noMultiLvlLbl val="0"/>
      </c:catAx>
      <c:valAx>
        <c:axId val="3898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43643"/>
        <c:axId val="83274058"/>
      </c:barChart>
      <c:catAx>
        <c:axId val="5384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4058"/>
        <c:auto val="1"/>
        <c:lblAlgn val="ctr"/>
        <c:lblOffset val="100"/>
        <c:noMultiLvlLbl val="0"/>
      </c:catAx>
      <c:valAx>
        <c:axId val="8327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88610"/>
        <c:axId val="10506318"/>
      </c:barChart>
      <c:catAx>
        <c:axId val="8348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6318"/>
        <c:auto val="1"/>
        <c:lblAlgn val="ctr"/>
        <c:lblOffset val="100"/>
        <c:noMultiLvlLbl val="0"/>
      </c:catAx>
      <c:valAx>
        <c:axId val="1050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7951"/>
        <c:axId val="65020319"/>
      </c:barChart>
      <c:catAx>
        <c:axId val="377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319"/>
        <c:auto val="1"/>
        <c:lblAlgn val="ctr"/>
        <c:lblOffset val="100"/>
        <c:noMultiLvlLbl val="0"/>
      </c:catAx>
      <c:valAx>
        <c:axId val="6502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20400"/>
        <c:axId val="79851194"/>
      </c:barChart>
      <c:catAx>
        <c:axId val="8962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194"/>
        <c:auto val="1"/>
        <c:lblAlgn val="ctr"/>
        <c:lblOffset val="100"/>
        <c:noMultiLvlLbl val="0"/>
      </c:catAx>
      <c:valAx>
        <c:axId val="7985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86153"/>
        <c:axId val="36102400"/>
      </c:barChart>
      <c:catAx>
        <c:axId val="9248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400"/>
        <c:auto val="1"/>
        <c:lblAlgn val="ctr"/>
        <c:lblOffset val="100"/>
        <c:noMultiLvlLbl val="0"/>
      </c:catAx>
      <c:valAx>
        <c:axId val="3610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88468"/>
        <c:axId val="29168734"/>
      </c:barChart>
      <c:catAx>
        <c:axId val="3128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734"/>
        <c:auto val="1"/>
        <c:lblAlgn val="ctr"/>
        <c:lblOffset val="100"/>
        <c:noMultiLvlLbl val="0"/>
      </c:catAx>
      <c:valAx>
        <c:axId val="2916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01610"/>
        <c:axId val="42310368"/>
      </c:barChart>
      <c:catAx>
        <c:axId val="3440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0368"/>
        <c:auto val="1"/>
        <c:lblAlgn val="ctr"/>
        <c:lblOffset val="100"/>
        <c:noMultiLvlLbl val="0"/>
      </c:catAx>
      <c:valAx>
        <c:axId val="4231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503559"/>
        <c:axId val="10568904"/>
      </c:barChart>
      <c:catAx>
        <c:axId val="7950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904"/>
        <c:auto val="1"/>
        <c:lblAlgn val="ctr"/>
        <c:lblOffset val="100"/>
        <c:noMultiLvlLbl val="0"/>
      </c:catAx>
      <c:valAx>
        <c:axId val="1056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12966"/>
        <c:axId val="22529791"/>
      </c:barChart>
      <c:catAx>
        <c:axId val="3371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9791"/>
        <c:auto val="1"/>
        <c:lblAlgn val="ctr"/>
        <c:lblOffset val="100"/>
        <c:noMultiLvlLbl val="0"/>
      </c:catAx>
      <c:valAx>
        <c:axId val="2252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250077"/>
        <c:axId val="67449744"/>
      </c:barChart>
      <c:catAx>
        <c:axId val="4125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9744"/>
        <c:auto val="1"/>
        <c:lblAlgn val="ctr"/>
        <c:lblOffset val="100"/>
        <c:noMultiLvlLbl val="0"/>
      </c:catAx>
      <c:valAx>
        <c:axId val="6744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95668"/>
        <c:axId val="16482314"/>
      </c:barChart>
      <c:catAx>
        <c:axId val="7069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2314"/>
        <c:auto val="1"/>
        <c:lblAlgn val="ctr"/>
        <c:lblOffset val="100"/>
        <c:noMultiLvlLbl val="0"/>
      </c:catAx>
      <c:valAx>
        <c:axId val="1648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