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544423"/>
        <c:axId val="49695423"/>
      </c:scatterChart>
      <c:valAx>
        <c:axId val="99544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5423"/>
        <c:crossesAt val="0"/>
        <c:crossBetween val="midCat"/>
      </c:valAx>
      <c:valAx>
        <c:axId val="49695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4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664265"/>
        <c:axId val="77505249"/>
      </c:scatterChart>
      <c:valAx>
        <c:axId val="34664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5249"/>
        <c:crossesAt val="0"/>
        <c:crossBetween val="midCat"/>
      </c:valAx>
      <c:valAx>
        <c:axId val="77505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4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978043"/>
        <c:axId val="38178108"/>
      </c:scatterChart>
      <c:valAx>
        <c:axId val="55978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8108"/>
        <c:crossesAt val="0"/>
        <c:crossBetween val="midCat"/>
      </c:valAx>
      <c:valAx>
        <c:axId val="38178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8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948425"/>
        <c:axId val="9986917"/>
      </c:scatterChart>
      <c:valAx>
        <c:axId val="99948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917"/>
        <c:crossesAt val="0"/>
        <c:crossBetween val="midCat"/>
      </c:valAx>
      <c:valAx>
        <c:axId val="9986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8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