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59776"/>
        <c:axId val="39147876"/>
      </c:scatterChart>
      <c:valAx>
        <c:axId val="6875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876"/>
        <c:crossesAt val="0"/>
        <c:crossBetween val="midCat"/>
      </c:valAx>
      <c:valAx>
        <c:axId val="39147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39925"/>
        <c:axId val="12007543"/>
      </c:scatterChart>
      <c:valAx>
        <c:axId val="5223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543"/>
        <c:crossesAt val="0"/>
        <c:crossBetween val="midCat"/>
      </c:valAx>
      <c:valAx>
        <c:axId val="1200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26184"/>
        <c:axId val="82723095"/>
      </c:scatterChart>
      <c:valAx>
        <c:axId val="9082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095"/>
        <c:crossesAt val="0"/>
        <c:crossBetween val="midCat"/>
      </c:valAx>
      <c:valAx>
        <c:axId val="8272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09830"/>
        <c:axId val="58758984"/>
      </c:scatterChart>
      <c:valAx>
        <c:axId val="4250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984"/>
        <c:crossesAt val="0"/>
        <c:crossBetween val="midCat"/>
      </c:valAx>
      <c:valAx>
        <c:axId val="5875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