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8156"/>
        <c:axId val="78140157"/>
      </c:barChart>
      <c:catAx>
        <c:axId val="342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157"/>
        <c:auto val="1"/>
        <c:lblAlgn val="ctr"/>
        <c:lblOffset val="100"/>
        <c:noMultiLvlLbl val="0"/>
      </c:catAx>
      <c:valAx>
        <c:axId val="7814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88456"/>
        <c:axId val="97888707"/>
      </c:barChart>
      <c:catAx>
        <c:axId val="5498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707"/>
        <c:auto val="1"/>
        <c:lblAlgn val="ctr"/>
        <c:lblOffset val="100"/>
        <c:noMultiLvlLbl val="0"/>
      </c:catAx>
      <c:valAx>
        <c:axId val="9788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24028"/>
        <c:axId val="65845453"/>
      </c:barChart>
      <c:catAx>
        <c:axId val="5282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453"/>
        <c:auto val="1"/>
        <c:lblAlgn val="ctr"/>
        <c:lblOffset val="100"/>
        <c:noMultiLvlLbl val="0"/>
      </c:catAx>
      <c:valAx>
        <c:axId val="658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99930"/>
        <c:axId val="84473237"/>
      </c:barChart>
      <c:catAx>
        <c:axId val="4889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237"/>
        <c:auto val="1"/>
        <c:lblAlgn val="ctr"/>
        <c:lblOffset val="100"/>
        <c:noMultiLvlLbl val="0"/>
      </c:catAx>
      <c:valAx>
        <c:axId val="8447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71958"/>
        <c:axId val="55010488"/>
      </c:barChart>
      <c:catAx>
        <c:axId val="3987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488"/>
        <c:auto val="1"/>
        <c:lblAlgn val="ctr"/>
        <c:lblOffset val="100"/>
        <c:noMultiLvlLbl val="0"/>
      </c:catAx>
      <c:valAx>
        <c:axId val="5501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3588"/>
        <c:axId val="51417097"/>
      </c:barChart>
      <c:catAx>
        <c:axId val="365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097"/>
        <c:auto val="1"/>
        <c:lblAlgn val="ctr"/>
        <c:lblOffset val="100"/>
        <c:noMultiLvlLbl val="0"/>
      </c:catAx>
      <c:valAx>
        <c:axId val="5141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79558"/>
        <c:axId val="15966901"/>
      </c:barChart>
      <c:catAx>
        <c:axId val="6847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901"/>
        <c:auto val="1"/>
        <c:lblAlgn val="ctr"/>
        <c:lblOffset val="100"/>
        <c:noMultiLvlLbl val="0"/>
      </c:catAx>
      <c:valAx>
        <c:axId val="159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82045"/>
        <c:axId val="50052096"/>
      </c:barChart>
      <c:catAx>
        <c:axId val="6618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096"/>
        <c:auto val="1"/>
        <c:lblAlgn val="ctr"/>
        <c:lblOffset val="100"/>
        <c:noMultiLvlLbl val="0"/>
      </c:catAx>
      <c:valAx>
        <c:axId val="5005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73734"/>
        <c:axId val="46910877"/>
      </c:barChart>
      <c:catAx>
        <c:axId val="6757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877"/>
        <c:auto val="1"/>
        <c:lblAlgn val="ctr"/>
        <c:lblOffset val="100"/>
        <c:noMultiLvlLbl val="0"/>
      </c:catAx>
      <c:valAx>
        <c:axId val="4691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49464"/>
        <c:axId val="89628307"/>
      </c:barChart>
      <c:catAx>
        <c:axId val="8854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307"/>
        <c:auto val="1"/>
        <c:lblAlgn val="ctr"/>
        <c:lblOffset val="100"/>
        <c:noMultiLvlLbl val="0"/>
      </c:catAx>
      <c:valAx>
        <c:axId val="8962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93382"/>
        <c:axId val="63758074"/>
      </c:barChart>
      <c:catAx>
        <c:axId val="3849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074"/>
        <c:auto val="1"/>
        <c:lblAlgn val="ctr"/>
        <c:lblOffset val="100"/>
        <c:noMultiLvlLbl val="0"/>
      </c:catAx>
      <c:valAx>
        <c:axId val="6375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53803"/>
        <c:axId val="35503149"/>
      </c:barChart>
      <c:catAx>
        <c:axId val="1755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149"/>
        <c:auto val="1"/>
        <c:lblAlgn val="ctr"/>
        <c:lblOffset val="100"/>
        <c:noMultiLvlLbl val="0"/>
      </c:catAx>
      <c:valAx>
        <c:axId val="3550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5014"/>
        <c:axId val="78384757"/>
      </c:barChart>
      <c:catAx>
        <c:axId val="270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757"/>
        <c:auto val="1"/>
        <c:lblAlgn val="ctr"/>
        <c:lblOffset val="100"/>
        <c:noMultiLvlLbl val="0"/>
      </c:catAx>
      <c:valAx>
        <c:axId val="7838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40560"/>
        <c:axId val="73056153"/>
      </c:barChart>
      <c:catAx>
        <c:axId val="3574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153"/>
        <c:auto val="1"/>
        <c:lblAlgn val="ctr"/>
        <c:lblOffset val="100"/>
        <c:noMultiLvlLbl val="0"/>
      </c:catAx>
      <c:valAx>
        <c:axId val="7305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13873"/>
        <c:axId val="17599389"/>
      </c:barChart>
      <c:catAx>
        <c:axId val="3471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389"/>
        <c:auto val="1"/>
        <c:lblAlgn val="ctr"/>
        <c:lblOffset val="100"/>
        <c:noMultiLvlLbl val="0"/>
      </c:catAx>
      <c:valAx>
        <c:axId val="1759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80115"/>
        <c:axId val="48992800"/>
      </c:barChart>
      <c:catAx>
        <c:axId val="3338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800"/>
        <c:auto val="1"/>
        <c:lblAlgn val="ctr"/>
        <c:lblOffset val="100"/>
        <c:noMultiLvlLbl val="0"/>
      </c:catAx>
      <c:valAx>
        <c:axId val="489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06153"/>
        <c:axId val="65781548"/>
      </c:barChart>
      <c:catAx>
        <c:axId val="7880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548"/>
        <c:auto val="1"/>
        <c:lblAlgn val="ctr"/>
        <c:lblOffset val="100"/>
        <c:noMultiLvlLbl val="0"/>
      </c:catAx>
      <c:valAx>
        <c:axId val="6578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56531"/>
        <c:axId val="12617222"/>
      </c:barChart>
      <c:catAx>
        <c:axId val="8865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222"/>
        <c:auto val="1"/>
        <c:lblAlgn val="ctr"/>
        <c:lblOffset val="100"/>
        <c:noMultiLvlLbl val="0"/>
      </c:catAx>
      <c:valAx>
        <c:axId val="1261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