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37432"/>
        <c:axId val="64748976"/>
      </c:barChart>
      <c:catAx>
        <c:axId val="1543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8976"/>
        <c:auto val="1"/>
        <c:lblAlgn val="ctr"/>
        <c:lblOffset val="100"/>
        <c:noMultiLvlLbl val="0"/>
      </c:catAx>
      <c:valAx>
        <c:axId val="6474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42186"/>
        <c:axId val="68884313"/>
      </c:barChart>
      <c:catAx>
        <c:axId val="4854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313"/>
        <c:auto val="1"/>
        <c:lblAlgn val="ctr"/>
        <c:lblOffset val="100"/>
        <c:noMultiLvlLbl val="0"/>
      </c:catAx>
      <c:valAx>
        <c:axId val="6888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93804"/>
        <c:axId val="77153107"/>
      </c:barChart>
      <c:catAx>
        <c:axId val="2809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3107"/>
        <c:auto val="1"/>
        <c:lblAlgn val="ctr"/>
        <c:lblOffset val="100"/>
        <c:noMultiLvlLbl val="0"/>
      </c:catAx>
      <c:valAx>
        <c:axId val="7715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204449"/>
        <c:axId val="39551825"/>
      </c:barChart>
      <c:catAx>
        <c:axId val="8220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1825"/>
        <c:auto val="1"/>
        <c:lblAlgn val="ctr"/>
        <c:lblOffset val="100"/>
        <c:noMultiLvlLbl val="0"/>
      </c:catAx>
      <c:valAx>
        <c:axId val="3955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90553"/>
        <c:axId val="44887207"/>
      </c:barChart>
      <c:catAx>
        <c:axId val="4299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7207"/>
        <c:auto val="1"/>
        <c:lblAlgn val="ctr"/>
        <c:lblOffset val="100"/>
        <c:noMultiLvlLbl val="0"/>
      </c:catAx>
      <c:valAx>
        <c:axId val="4488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22574"/>
        <c:axId val="48935382"/>
      </c:barChart>
      <c:catAx>
        <c:axId val="7872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382"/>
        <c:auto val="1"/>
        <c:lblAlgn val="ctr"/>
        <c:lblOffset val="100"/>
        <c:noMultiLvlLbl val="0"/>
      </c:catAx>
      <c:valAx>
        <c:axId val="4893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17143"/>
        <c:axId val="51246266"/>
      </c:barChart>
      <c:catAx>
        <c:axId val="1671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266"/>
        <c:auto val="1"/>
        <c:lblAlgn val="ctr"/>
        <c:lblOffset val="100"/>
        <c:noMultiLvlLbl val="0"/>
      </c:catAx>
      <c:valAx>
        <c:axId val="5124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81304"/>
        <c:axId val="71501454"/>
      </c:barChart>
      <c:catAx>
        <c:axId val="8138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1454"/>
        <c:auto val="1"/>
        <c:lblAlgn val="ctr"/>
        <c:lblOffset val="100"/>
        <c:noMultiLvlLbl val="0"/>
      </c:catAx>
      <c:valAx>
        <c:axId val="7150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6301"/>
        <c:axId val="63491637"/>
      </c:barChart>
      <c:catAx>
        <c:axId val="449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1637"/>
        <c:auto val="1"/>
        <c:lblAlgn val="ctr"/>
        <c:lblOffset val="100"/>
        <c:noMultiLvlLbl val="0"/>
      </c:catAx>
      <c:valAx>
        <c:axId val="6349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55594"/>
        <c:axId val="98145450"/>
      </c:barChart>
      <c:catAx>
        <c:axId val="1055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450"/>
        <c:auto val="1"/>
        <c:lblAlgn val="ctr"/>
        <c:lblOffset val="100"/>
        <c:noMultiLvlLbl val="0"/>
      </c:catAx>
      <c:valAx>
        <c:axId val="9814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87530"/>
        <c:axId val="69339704"/>
      </c:barChart>
      <c:catAx>
        <c:axId val="2388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704"/>
        <c:auto val="1"/>
        <c:lblAlgn val="ctr"/>
        <c:lblOffset val="100"/>
        <c:noMultiLvlLbl val="0"/>
      </c:catAx>
      <c:valAx>
        <c:axId val="6933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24837"/>
        <c:axId val="85415607"/>
      </c:barChart>
      <c:catAx>
        <c:axId val="6332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607"/>
        <c:auto val="1"/>
        <c:lblAlgn val="ctr"/>
        <c:lblOffset val="100"/>
        <c:noMultiLvlLbl val="0"/>
      </c:catAx>
      <c:valAx>
        <c:axId val="8541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83773"/>
        <c:axId val="27514137"/>
      </c:barChart>
      <c:catAx>
        <c:axId val="3398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137"/>
        <c:auto val="1"/>
        <c:lblAlgn val="ctr"/>
        <c:lblOffset val="100"/>
        <c:noMultiLvlLbl val="0"/>
      </c:catAx>
      <c:valAx>
        <c:axId val="2751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26846"/>
        <c:axId val="35997205"/>
      </c:barChart>
      <c:catAx>
        <c:axId val="7842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205"/>
        <c:auto val="1"/>
        <c:lblAlgn val="ctr"/>
        <c:lblOffset val="100"/>
        <c:noMultiLvlLbl val="0"/>
      </c:catAx>
      <c:valAx>
        <c:axId val="3599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4613"/>
        <c:axId val="36008327"/>
      </c:barChart>
      <c:catAx>
        <c:axId val="507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327"/>
        <c:auto val="1"/>
        <c:lblAlgn val="ctr"/>
        <c:lblOffset val="100"/>
        <c:noMultiLvlLbl val="0"/>
      </c:catAx>
      <c:valAx>
        <c:axId val="3600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45711"/>
        <c:axId val="93844567"/>
      </c:barChart>
      <c:catAx>
        <c:axId val="1974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567"/>
        <c:auto val="1"/>
        <c:lblAlgn val="ctr"/>
        <c:lblOffset val="100"/>
        <c:noMultiLvlLbl val="0"/>
      </c:catAx>
      <c:valAx>
        <c:axId val="9384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25991"/>
        <c:axId val="24627707"/>
      </c:barChart>
      <c:catAx>
        <c:axId val="6472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7707"/>
        <c:auto val="1"/>
        <c:lblAlgn val="ctr"/>
        <c:lblOffset val="100"/>
        <c:noMultiLvlLbl val="0"/>
      </c:catAx>
      <c:valAx>
        <c:axId val="2462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15040"/>
        <c:axId val="62377961"/>
      </c:barChart>
      <c:catAx>
        <c:axId val="4601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7961"/>
        <c:auto val="1"/>
        <c:lblAlgn val="ctr"/>
        <c:lblOffset val="100"/>
        <c:noMultiLvlLbl val="0"/>
      </c:catAx>
      <c:valAx>
        <c:axId val="6237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