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102"/>
        <c:axId val="77095908"/>
      </c:scatterChart>
      <c:valAx>
        <c:axId val="55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908"/>
        <c:crossesAt val="0"/>
        <c:crossBetween val="midCat"/>
      </c:valAx>
      <c:valAx>
        <c:axId val="7709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52984"/>
        <c:axId val="3916955"/>
      </c:scatterChart>
      <c:valAx>
        <c:axId val="3485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5"/>
        <c:crossesAt val="0"/>
        <c:crossBetween val="midCat"/>
      </c:valAx>
      <c:valAx>
        <c:axId val="391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1109"/>
        <c:axId val="75125405"/>
      </c:scatterChart>
      <c:valAx>
        <c:axId val="9323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05"/>
        <c:crossesAt val="0"/>
        <c:crossBetween val="midCat"/>
      </c:valAx>
      <c:valAx>
        <c:axId val="7512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7928"/>
        <c:axId val="91544348"/>
      </c:scatterChart>
      <c:valAx>
        <c:axId val="5427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48"/>
        <c:crossesAt val="0"/>
        <c:crossBetween val="midCat"/>
      </c:valAx>
      <c:valAx>
        <c:axId val="9154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