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0900"/>
        <c:axId val="42634515"/>
      </c:scatterChart>
      <c:valAx>
        <c:axId val="5105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515"/>
        <c:crossesAt val="0"/>
        <c:crossBetween val="midCat"/>
      </c:valAx>
      <c:valAx>
        <c:axId val="4263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68609"/>
        <c:axId val="90482526"/>
      </c:scatterChart>
      <c:valAx>
        <c:axId val="8576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526"/>
        <c:crossesAt val="0"/>
        <c:crossBetween val="midCat"/>
      </c:valAx>
      <c:valAx>
        <c:axId val="9048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1494"/>
        <c:axId val="44097564"/>
      </c:scatterChart>
      <c:valAx>
        <c:axId val="671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564"/>
        <c:crossesAt val="0"/>
        <c:crossBetween val="midCat"/>
      </c:valAx>
      <c:valAx>
        <c:axId val="4409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43484"/>
        <c:axId val="42095371"/>
      </c:scatterChart>
      <c:valAx>
        <c:axId val="2134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71"/>
        <c:crossesAt val="0"/>
        <c:crossBetween val="midCat"/>
      </c:valAx>
      <c:valAx>
        <c:axId val="4209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