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76992"/>
        <c:axId val="62346892"/>
      </c:barChart>
      <c:catAx>
        <c:axId val="235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892"/>
        <c:auto val="1"/>
        <c:lblAlgn val="ctr"/>
        <c:lblOffset val="100"/>
        <c:noMultiLvlLbl val="0"/>
      </c:catAx>
      <c:valAx>
        <c:axId val="623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4834"/>
        <c:axId val="79731200"/>
      </c:barChart>
      <c:catAx>
        <c:axId val="10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200"/>
        <c:auto val="1"/>
        <c:lblAlgn val="ctr"/>
        <c:lblOffset val="100"/>
        <c:noMultiLvlLbl val="0"/>
      </c:catAx>
      <c:valAx>
        <c:axId val="7973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5355"/>
        <c:axId val="77645258"/>
      </c:barChart>
      <c:catAx>
        <c:axId val="1032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58"/>
        <c:auto val="1"/>
        <c:lblAlgn val="ctr"/>
        <c:lblOffset val="100"/>
        <c:noMultiLvlLbl val="0"/>
      </c:catAx>
      <c:valAx>
        <c:axId val="776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42106"/>
        <c:axId val="60926923"/>
      </c:barChart>
      <c:catAx>
        <c:axId val="339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923"/>
        <c:auto val="1"/>
        <c:lblAlgn val="ctr"/>
        <c:lblOffset val="100"/>
        <c:noMultiLvlLbl val="0"/>
      </c:catAx>
      <c:valAx>
        <c:axId val="609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66372"/>
        <c:axId val="72557766"/>
      </c:barChart>
      <c:catAx>
        <c:axId val="517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66"/>
        <c:auto val="1"/>
        <c:lblAlgn val="ctr"/>
        <c:lblOffset val="100"/>
        <c:noMultiLvlLbl val="0"/>
      </c:catAx>
      <c:valAx>
        <c:axId val="725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8921"/>
        <c:axId val="23738355"/>
      </c:barChart>
      <c:catAx>
        <c:axId val="3011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355"/>
        <c:auto val="1"/>
        <c:lblAlgn val="ctr"/>
        <c:lblOffset val="100"/>
        <c:noMultiLvlLbl val="0"/>
      </c:catAx>
      <c:valAx>
        <c:axId val="237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1851"/>
        <c:axId val="28062427"/>
      </c:barChart>
      <c:catAx>
        <c:axId val="926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27"/>
        <c:auto val="1"/>
        <c:lblAlgn val="ctr"/>
        <c:lblOffset val="100"/>
        <c:noMultiLvlLbl val="0"/>
      </c:catAx>
      <c:valAx>
        <c:axId val="280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37658"/>
        <c:axId val="6418719"/>
      </c:barChart>
      <c:catAx>
        <c:axId val="959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9"/>
        <c:auto val="1"/>
        <c:lblAlgn val="ctr"/>
        <c:lblOffset val="100"/>
        <c:noMultiLvlLbl val="0"/>
      </c:catAx>
      <c:valAx>
        <c:axId val="64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78847"/>
        <c:axId val="92400916"/>
      </c:barChart>
      <c:catAx>
        <c:axId val="799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916"/>
        <c:auto val="1"/>
        <c:lblAlgn val="ctr"/>
        <c:lblOffset val="100"/>
        <c:noMultiLvlLbl val="0"/>
      </c:catAx>
      <c:valAx>
        <c:axId val="924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5968"/>
        <c:axId val="23042459"/>
      </c:barChart>
      <c:catAx>
        <c:axId val="146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459"/>
        <c:auto val="1"/>
        <c:lblAlgn val="ctr"/>
        <c:lblOffset val="100"/>
        <c:noMultiLvlLbl val="0"/>
      </c:catAx>
      <c:valAx>
        <c:axId val="2304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4917"/>
        <c:axId val="86941464"/>
      </c:barChart>
      <c:catAx>
        <c:axId val="280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64"/>
        <c:auto val="1"/>
        <c:lblAlgn val="ctr"/>
        <c:lblOffset val="100"/>
        <c:noMultiLvlLbl val="0"/>
      </c:catAx>
      <c:valAx>
        <c:axId val="869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2282"/>
        <c:axId val="43241071"/>
      </c:barChart>
      <c:catAx>
        <c:axId val="802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071"/>
        <c:auto val="1"/>
        <c:lblAlgn val="ctr"/>
        <c:lblOffset val="100"/>
        <c:noMultiLvlLbl val="0"/>
      </c:catAx>
      <c:valAx>
        <c:axId val="432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7938"/>
        <c:axId val="27384112"/>
      </c:barChart>
      <c:catAx>
        <c:axId val="5072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12"/>
        <c:auto val="1"/>
        <c:lblAlgn val="ctr"/>
        <c:lblOffset val="100"/>
        <c:noMultiLvlLbl val="0"/>
      </c:catAx>
      <c:valAx>
        <c:axId val="273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91349"/>
        <c:axId val="96977794"/>
      </c:barChart>
      <c:catAx>
        <c:axId val="244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94"/>
        <c:auto val="1"/>
        <c:lblAlgn val="ctr"/>
        <c:lblOffset val="100"/>
        <c:noMultiLvlLbl val="0"/>
      </c:catAx>
      <c:valAx>
        <c:axId val="969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4819"/>
        <c:axId val="27492940"/>
      </c:barChart>
      <c:catAx>
        <c:axId val="958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940"/>
        <c:auto val="1"/>
        <c:lblAlgn val="ctr"/>
        <c:lblOffset val="100"/>
        <c:noMultiLvlLbl val="0"/>
      </c:catAx>
      <c:valAx>
        <c:axId val="274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5046"/>
        <c:axId val="92010300"/>
      </c:barChart>
      <c:catAx>
        <c:axId val="580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00"/>
        <c:auto val="1"/>
        <c:lblAlgn val="ctr"/>
        <c:lblOffset val="100"/>
        <c:noMultiLvlLbl val="0"/>
      </c:catAx>
      <c:valAx>
        <c:axId val="920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3802"/>
        <c:axId val="57221576"/>
      </c:barChart>
      <c:catAx>
        <c:axId val="434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576"/>
        <c:auto val="1"/>
        <c:lblAlgn val="ctr"/>
        <c:lblOffset val="100"/>
        <c:noMultiLvlLbl val="0"/>
      </c:catAx>
      <c:valAx>
        <c:axId val="5722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2544"/>
        <c:axId val="2539062"/>
      </c:barChart>
      <c:catAx>
        <c:axId val="326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62"/>
        <c:auto val="1"/>
        <c:lblAlgn val="ctr"/>
        <c:lblOffset val="100"/>
        <c:noMultiLvlLbl val="0"/>
      </c:catAx>
      <c:valAx>
        <c:axId val="25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