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17718"/>
        <c:axId val="35389258"/>
      </c:scatterChart>
      <c:valAx>
        <c:axId val="2291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258"/>
        <c:crossesAt val="0"/>
        <c:crossBetween val="midCat"/>
      </c:valAx>
      <c:valAx>
        <c:axId val="3538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52878"/>
        <c:axId val="34167359"/>
      </c:scatterChart>
      <c:valAx>
        <c:axId val="1565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359"/>
        <c:crossesAt val="0"/>
        <c:crossBetween val="midCat"/>
      </c:valAx>
      <c:valAx>
        <c:axId val="3416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66927"/>
        <c:axId val="744177"/>
      </c:scatterChart>
      <c:valAx>
        <c:axId val="1906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7"/>
        <c:crossesAt val="0"/>
        <c:crossBetween val="midCat"/>
      </c:valAx>
      <c:valAx>
        <c:axId val="74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1688"/>
        <c:axId val="30749713"/>
      </c:scatterChart>
      <c:valAx>
        <c:axId val="772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713"/>
        <c:crossesAt val="0"/>
        <c:crossBetween val="midCat"/>
      </c:valAx>
      <c:valAx>
        <c:axId val="3074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