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1087"/>
        <c:axId val="86542335"/>
      </c:barChart>
      <c:catAx>
        <c:axId val="238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35"/>
        <c:auto val="1"/>
        <c:lblAlgn val="ctr"/>
        <c:lblOffset val="100"/>
        <c:noMultiLvlLbl val="0"/>
      </c:catAx>
      <c:valAx>
        <c:axId val="865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6660"/>
        <c:axId val="92662226"/>
      </c:barChart>
      <c:catAx>
        <c:axId val="445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26"/>
        <c:auto val="1"/>
        <c:lblAlgn val="ctr"/>
        <c:lblOffset val="100"/>
        <c:noMultiLvlLbl val="0"/>
      </c:catAx>
      <c:valAx>
        <c:axId val="926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67557"/>
        <c:axId val="26725145"/>
      </c:barChart>
      <c:catAx>
        <c:axId val="454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45"/>
        <c:auto val="1"/>
        <c:lblAlgn val="ctr"/>
        <c:lblOffset val="100"/>
        <c:noMultiLvlLbl val="0"/>
      </c:catAx>
      <c:valAx>
        <c:axId val="267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9683"/>
        <c:axId val="77184329"/>
      </c:barChart>
      <c:catAx>
        <c:axId val="130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29"/>
        <c:auto val="1"/>
        <c:lblAlgn val="ctr"/>
        <c:lblOffset val="100"/>
        <c:noMultiLvlLbl val="0"/>
      </c:catAx>
      <c:valAx>
        <c:axId val="771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3132"/>
        <c:axId val="15944990"/>
      </c:barChart>
      <c:catAx>
        <c:axId val="309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990"/>
        <c:auto val="1"/>
        <c:lblAlgn val="ctr"/>
        <c:lblOffset val="100"/>
        <c:noMultiLvlLbl val="0"/>
      </c:catAx>
      <c:valAx>
        <c:axId val="159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0869"/>
        <c:axId val="17701036"/>
      </c:barChart>
      <c:catAx>
        <c:axId val="893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36"/>
        <c:auto val="1"/>
        <c:lblAlgn val="ctr"/>
        <c:lblOffset val="100"/>
        <c:noMultiLvlLbl val="0"/>
      </c:catAx>
      <c:valAx>
        <c:axId val="177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9877"/>
        <c:axId val="65875220"/>
      </c:barChart>
      <c:catAx>
        <c:axId val="833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220"/>
        <c:auto val="1"/>
        <c:lblAlgn val="ctr"/>
        <c:lblOffset val="100"/>
        <c:noMultiLvlLbl val="0"/>
      </c:catAx>
      <c:valAx>
        <c:axId val="658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960"/>
        <c:axId val="29390412"/>
      </c:barChart>
      <c:catAx>
        <c:axId val="46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412"/>
        <c:auto val="1"/>
        <c:lblAlgn val="ctr"/>
        <c:lblOffset val="100"/>
        <c:noMultiLvlLbl val="0"/>
      </c:catAx>
      <c:valAx>
        <c:axId val="293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63451"/>
        <c:axId val="77958580"/>
      </c:barChart>
      <c:catAx>
        <c:axId val="462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80"/>
        <c:auto val="1"/>
        <c:lblAlgn val="ctr"/>
        <c:lblOffset val="100"/>
        <c:noMultiLvlLbl val="0"/>
      </c:catAx>
      <c:valAx>
        <c:axId val="779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9906"/>
        <c:axId val="33219659"/>
      </c:barChart>
      <c:catAx>
        <c:axId val="753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659"/>
        <c:auto val="1"/>
        <c:lblAlgn val="ctr"/>
        <c:lblOffset val="100"/>
        <c:noMultiLvlLbl val="0"/>
      </c:catAx>
      <c:valAx>
        <c:axId val="332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27558"/>
        <c:axId val="34597149"/>
      </c:barChart>
      <c:catAx>
        <c:axId val="983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49"/>
        <c:auto val="1"/>
        <c:lblAlgn val="ctr"/>
        <c:lblOffset val="100"/>
        <c:noMultiLvlLbl val="0"/>
      </c:catAx>
      <c:valAx>
        <c:axId val="345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7042"/>
        <c:axId val="36445146"/>
      </c:barChart>
      <c:catAx>
        <c:axId val="746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46"/>
        <c:auto val="1"/>
        <c:lblAlgn val="ctr"/>
        <c:lblOffset val="100"/>
        <c:noMultiLvlLbl val="0"/>
      </c:catAx>
      <c:valAx>
        <c:axId val="364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9829"/>
        <c:axId val="49621037"/>
      </c:barChart>
      <c:catAx>
        <c:axId val="846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037"/>
        <c:auto val="1"/>
        <c:lblAlgn val="ctr"/>
        <c:lblOffset val="100"/>
        <c:noMultiLvlLbl val="0"/>
      </c:catAx>
      <c:valAx>
        <c:axId val="496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3226"/>
        <c:axId val="14594328"/>
      </c:barChart>
      <c:catAx>
        <c:axId val="219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28"/>
        <c:auto val="1"/>
        <c:lblAlgn val="ctr"/>
        <c:lblOffset val="100"/>
        <c:noMultiLvlLbl val="0"/>
      </c:catAx>
      <c:valAx>
        <c:axId val="145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0677"/>
        <c:axId val="35066671"/>
      </c:barChart>
      <c:catAx>
        <c:axId val="898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671"/>
        <c:auto val="1"/>
        <c:lblAlgn val="ctr"/>
        <c:lblOffset val="100"/>
        <c:noMultiLvlLbl val="0"/>
      </c:catAx>
      <c:valAx>
        <c:axId val="350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3608"/>
        <c:axId val="92563011"/>
      </c:barChart>
      <c:catAx>
        <c:axId val="114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11"/>
        <c:auto val="1"/>
        <c:lblAlgn val="ctr"/>
        <c:lblOffset val="100"/>
        <c:noMultiLvlLbl val="0"/>
      </c:catAx>
      <c:valAx>
        <c:axId val="925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4615"/>
        <c:axId val="49133475"/>
      </c:barChart>
      <c:catAx>
        <c:axId val="681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75"/>
        <c:auto val="1"/>
        <c:lblAlgn val="ctr"/>
        <c:lblOffset val="100"/>
        <c:noMultiLvlLbl val="0"/>
      </c:catAx>
      <c:valAx>
        <c:axId val="491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32521"/>
        <c:axId val="75206533"/>
      </c:barChart>
      <c:catAx>
        <c:axId val="929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33"/>
        <c:auto val="1"/>
        <c:lblAlgn val="ctr"/>
        <c:lblOffset val="100"/>
        <c:noMultiLvlLbl val="0"/>
      </c:catAx>
      <c:valAx>
        <c:axId val="752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