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0386"/>
        <c:axId val="956925"/>
      </c:scatterChart>
      <c:valAx>
        <c:axId val="9679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"/>
        <c:crossesAt val="0"/>
        <c:crossBetween val="midCat"/>
      </c:valAx>
      <c:valAx>
        <c:axId val="95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1393"/>
        <c:axId val="49765550"/>
      </c:scatterChart>
      <c:valAx>
        <c:axId val="7802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50"/>
        <c:crossesAt val="0"/>
        <c:crossBetween val="midCat"/>
      </c:valAx>
      <c:valAx>
        <c:axId val="4976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485"/>
        <c:axId val="33799916"/>
      </c:scatterChart>
      <c:valAx>
        <c:axId val="329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16"/>
        <c:crossesAt val="0"/>
        <c:crossBetween val="midCat"/>
      </c:valAx>
      <c:valAx>
        <c:axId val="3379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0724"/>
        <c:axId val="7958114"/>
      </c:scatterChart>
      <c:valAx>
        <c:axId val="8111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4"/>
        <c:crossesAt val="0"/>
        <c:crossBetween val="midCat"/>
      </c:valAx>
      <c:valAx>
        <c:axId val="795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