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65445"/>
        <c:axId val="40065732"/>
      </c:barChart>
      <c:catAx>
        <c:axId val="233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32"/>
        <c:auto val="1"/>
        <c:lblAlgn val="ctr"/>
        <c:lblOffset val="100"/>
        <c:noMultiLvlLbl val="0"/>
      </c:catAx>
      <c:valAx>
        <c:axId val="400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17676"/>
        <c:axId val="57122498"/>
      </c:barChart>
      <c:catAx>
        <c:axId val="3991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98"/>
        <c:auto val="1"/>
        <c:lblAlgn val="ctr"/>
        <c:lblOffset val="100"/>
        <c:noMultiLvlLbl val="0"/>
      </c:catAx>
      <c:valAx>
        <c:axId val="571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61710"/>
        <c:axId val="49681551"/>
      </c:barChart>
      <c:catAx>
        <c:axId val="829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551"/>
        <c:auto val="1"/>
        <c:lblAlgn val="ctr"/>
        <c:lblOffset val="100"/>
        <c:noMultiLvlLbl val="0"/>
      </c:catAx>
      <c:valAx>
        <c:axId val="496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54851"/>
        <c:axId val="31731408"/>
      </c:barChart>
      <c:catAx>
        <c:axId val="2165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408"/>
        <c:auto val="1"/>
        <c:lblAlgn val="ctr"/>
        <c:lblOffset val="100"/>
        <c:noMultiLvlLbl val="0"/>
      </c:catAx>
      <c:valAx>
        <c:axId val="317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3348"/>
        <c:axId val="88373240"/>
      </c:barChart>
      <c:catAx>
        <c:axId val="6459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240"/>
        <c:auto val="1"/>
        <c:lblAlgn val="ctr"/>
        <c:lblOffset val="100"/>
        <c:noMultiLvlLbl val="0"/>
      </c:catAx>
      <c:valAx>
        <c:axId val="883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74492"/>
        <c:axId val="98967337"/>
      </c:barChart>
      <c:catAx>
        <c:axId val="9257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337"/>
        <c:auto val="1"/>
        <c:lblAlgn val="ctr"/>
        <c:lblOffset val="100"/>
        <c:noMultiLvlLbl val="0"/>
      </c:catAx>
      <c:valAx>
        <c:axId val="989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90756"/>
        <c:axId val="4156205"/>
      </c:barChart>
      <c:catAx>
        <c:axId val="2789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05"/>
        <c:auto val="1"/>
        <c:lblAlgn val="ctr"/>
        <c:lblOffset val="100"/>
        <c:noMultiLvlLbl val="0"/>
      </c:catAx>
      <c:valAx>
        <c:axId val="41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24425"/>
        <c:axId val="73714668"/>
      </c:barChart>
      <c:catAx>
        <c:axId val="497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668"/>
        <c:auto val="1"/>
        <c:lblAlgn val="ctr"/>
        <c:lblOffset val="100"/>
        <c:noMultiLvlLbl val="0"/>
      </c:catAx>
      <c:valAx>
        <c:axId val="737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15517"/>
        <c:axId val="6977305"/>
      </c:barChart>
      <c:catAx>
        <c:axId val="2131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05"/>
        <c:auto val="1"/>
        <c:lblAlgn val="ctr"/>
        <c:lblOffset val="100"/>
        <c:noMultiLvlLbl val="0"/>
      </c:catAx>
      <c:valAx>
        <c:axId val="69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74564"/>
        <c:axId val="78474162"/>
      </c:barChart>
      <c:catAx>
        <c:axId val="327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162"/>
        <c:auto val="1"/>
        <c:lblAlgn val="ctr"/>
        <c:lblOffset val="100"/>
        <c:noMultiLvlLbl val="0"/>
      </c:catAx>
      <c:valAx>
        <c:axId val="784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2327"/>
        <c:axId val="70056034"/>
      </c:barChart>
      <c:catAx>
        <c:axId val="98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034"/>
        <c:auto val="1"/>
        <c:lblAlgn val="ctr"/>
        <c:lblOffset val="100"/>
        <c:noMultiLvlLbl val="0"/>
      </c:catAx>
      <c:valAx>
        <c:axId val="7005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6346"/>
        <c:axId val="7944505"/>
      </c:barChart>
      <c:catAx>
        <c:axId val="2203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05"/>
        <c:auto val="1"/>
        <c:lblAlgn val="ctr"/>
        <c:lblOffset val="100"/>
        <c:noMultiLvlLbl val="0"/>
      </c:catAx>
      <c:valAx>
        <c:axId val="79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88294"/>
        <c:axId val="98310614"/>
      </c:barChart>
      <c:catAx>
        <c:axId val="207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614"/>
        <c:auto val="1"/>
        <c:lblAlgn val="ctr"/>
        <c:lblOffset val="100"/>
        <c:noMultiLvlLbl val="0"/>
      </c:catAx>
      <c:valAx>
        <c:axId val="983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3029"/>
        <c:axId val="26618157"/>
      </c:barChart>
      <c:catAx>
        <c:axId val="142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157"/>
        <c:auto val="1"/>
        <c:lblAlgn val="ctr"/>
        <c:lblOffset val="100"/>
        <c:noMultiLvlLbl val="0"/>
      </c:catAx>
      <c:valAx>
        <c:axId val="266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00811"/>
        <c:axId val="96555145"/>
      </c:barChart>
      <c:catAx>
        <c:axId val="570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145"/>
        <c:auto val="1"/>
        <c:lblAlgn val="ctr"/>
        <c:lblOffset val="100"/>
        <c:noMultiLvlLbl val="0"/>
      </c:catAx>
      <c:valAx>
        <c:axId val="965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52911"/>
        <c:axId val="18217370"/>
      </c:barChart>
      <c:catAx>
        <c:axId val="3255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370"/>
        <c:auto val="1"/>
        <c:lblAlgn val="ctr"/>
        <c:lblOffset val="100"/>
        <c:noMultiLvlLbl val="0"/>
      </c:catAx>
      <c:valAx>
        <c:axId val="182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73293"/>
        <c:axId val="73088303"/>
      </c:barChart>
      <c:catAx>
        <c:axId val="3517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303"/>
        <c:auto val="1"/>
        <c:lblAlgn val="ctr"/>
        <c:lblOffset val="100"/>
        <c:noMultiLvlLbl val="0"/>
      </c:catAx>
      <c:valAx>
        <c:axId val="730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8447"/>
        <c:axId val="1254262"/>
      </c:barChart>
      <c:catAx>
        <c:axId val="725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62"/>
        <c:auto val="1"/>
        <c:lblAlgn val="ctr"/>
        <c:lblOffset val="100"/>
        <c:noMultiLvlLbl val="0"/>
      </c:catAx>
      <c:valAx>
        <c:axId val="12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