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243305"/>
        <c:axId val="43848801"/>
      </c:barChart>
      <c:catAx>
        <c:axId val="7324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8801"/>
        <c:auto val="1"/>
        <c:lblAlgn val="ctr"/>
        <c:lblOffset val="100"/>
        <c:noMultiLvlLbl val="0"/>
      </c:catAx>
      <c:valAx>
        <c:axId val="4384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93763"/>
        <c:axId val="31289929"/>
      </c:barChart>
      <c:catAx>
        <c:axId val="5879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9929"/>
        <c:auto val="1"/>
        <c:lblAlgn val="ctr"/>
        <c:lblOffset val="100"/>
        <c:noMultiLvlLbl val="0"/>
      </c:catAx>
      <c:valAx>
        <c:axId val="3128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820369"/>
        <c:axId val="62173545"/>
      </c:barChart>
      <c:catAx>
        <c:axId val="3482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3545"/>
        <c:auto val="1"/>
        <c:lblAlgn val="ctr"/>
        <c:lblOffset val="100"/>
        <c:noMultiLvlLbl val="0"/>
      </c:catAx>
      <c:valAx>
        <c:axId val="6217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336370"/>
        <c:axId val="14593882"/>
      </c:barChart>
      <c:catAx>
        <c:axId val="4333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3882"/>
        <c:auto val="1"/>
        <c:lblAlgn val="ctr"/>
        <c:lblOffset val="100"/>
        <c:noMultiLvlLbl val="0"/>
      </c:catAx>
      <c:valAx>
        <c:axId val="1459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648407"/>
        <c:axId val="3838679"/>
      </c:barChart>
      <c:catAx>
        <c:axId val="2164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679"/>
        <c:auto val="1"/>
        <c:lblAlgn val="ctr"/>
        <c:lblOffset val="100"/>
        <c:noMultiLvlLbl val="0"/>
      </c:catAx>
      <c:valAx>
        <c:axId val="383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486767"/>
        <c:axId val="4304391"/>
      </c:barChart>
      <c:catAx>
        <c:axId val="2048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391"/>
        <c:auto val="1"/>
        <c:lblAlgn val="ctr"/>
        <c:lblOffset val="100"/>
        <c:noMultiLvlLbl val="0"/>
      </c:catAx>
      <c:valAx>
        <c:axId val="430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28526"/>
        <c:axId val="22280255"/>
      </c:barChart>
      <c:catAx>
        <c:axId val="3512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0255"/>
        <c:auto val="1"/>
        <c:lblAlgn val="ctr"/>
        <c:lblOffset val="100"/>
        <c:noMultiLvlLbl val="0"/>
      </c:catAx>
      <c:valAx>
        <c:axId val="2228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012695"/>
        <c:axId val="31668524"/>
      </c:barChart>
      <c:catAx>
        <c:axId val="5901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8524"/>
        <c:auto val="1"/>
        <c:lblAlgn val="ctr"/>
        <c:lblOffset val="100"/>
        <c:noMultiLvlLbl val="0"/>
      </c:catAx>
      <c:valAx>
        <c:axId val="3166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171317"/>
        <c:axId val="22063310"/>
      </c:barChart>
      <c:catAx>
        <c:axId val="1617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3310"/>
        <c:auto val="1"/>
        <c:lblAlgn val="ctr"/>
        <c:lblOffset val="100"/>
        <c:noMultiLvlLbl val="0"/>
      </c:catAx>
      <c:valAx>
        <c:axId val="2206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880065"/>
        <c:axId val="38738922"/>
      </c:barChart>
      <c:catAx>
        <c:axId val="8088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8922"/>
        <c:auto val="1"/>
        <c:lblAlgn val="ctr"/>
        <c:lblOffset val="100"/>
        <c:noMultiLvlLbl val="0"/>
      </c:catAx>
      <c:valAx>
        <c:axId val="3873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294475"/>
        <c:axId val="87861080"/>
      </c:barChart>
      <c:catAx>
        <c:axId val="2729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1080"/>
        <c:auto val="1"/>
        <c:lblAlgn val="ctr"/>
        <c:lblOffset val="100"/>
        <c:noMultiLvlLbl val="0"/>
      </c:catAx>
      <c:valAx>
        <c:axId val="8786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71401"/>
        <c:axId val="67126292"/>
      </c:barChart>
      <c:catAx>
        <c:axId val="3437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6292"/>
        <c:auto val="1"/>
        <c:lblAlgn val="ctr"/>
        <c:lblOffset val="100"/>
        <c:noMultiLvlLbl val="0"/>
      </c:catAx>
      <c:valAx>
        <c:axId val="6712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960534"/>
        <c:axId val="9657602"/>
      </c:barChart>
      <c:catAx>
        <c:axId val="2896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602"/>
        <c:auto val="1"/>
        <c:lblAlgn val="ctr"/>
        <c:lblOffset val="100"/>
        <c:noMultiLvlLbl val="0"/>
      </c:catAx>
      <c:valAx>
        <c:axId val="965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695010"/>
        <c:axId val="36943284"/>
      </c:barChart>
      <c:catAx>
        <c:axId val="6169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3284"/>
        <c:auto val="1"/>
        <c:lblAlgn val="ctr"/>
        <c:lblOffset val="100"/>
        <c:noMultiLvlLbl val="0"/>
      </c:catAx>
      <c:valAx>
        <c:axId val="3694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70492"/>
        <c:axId val="72503955"/>
      </c:barChart>
      <c:catAx>
        <c:axId val="6587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3955"/>
        <c:auto val="1"/>
        <c:lblAlgn val="ctr"/>
        <c:lblOffset val="100"/>
        <c:noMultiLvlLbl val="0"/>
      </c:catAx>
      <c:valAx>
        <c:axId val="7250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167984"/>
        <c:axId val="15879544"/>
      </c:barChart>
      <c:catAx>
        <c:axId val="3716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9544"/>
        <c:auto val="1"/>
        <c:lblAlgn val="ctr"/>
        <c:lblOffset val="100"/>
        <c:noMultiLvlLbl val="0"/>
      </c:catAx>
      <c:valAx>
        <c:axId val="1587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4590"/>
        <c:axId val="22395635"/>
      </c:barChart>
      <c:catAx>
        <c:axId val="929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5635"/>
        <c:auto val="1"/>
        <c:lblAlgn val="ctr"/>
        <c:lblOffset val="100"/>
        <c:noMultiLvlLbl val="0"/>
      </c:catAx>
      <c:valAx>
        <c:axId val="2239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163673"/>
        <c:axId val="95155945"/>
      </c:barChart>
      <c:catAx>
        <c:axId val="3516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5945"/>
        <c:auto val="1"/>
        <c:lblAlgn val="ctr"/>
        <c:lblOffset val="100"/>
        <c:noMultiLvlLbl val="0"/>
      </c:catAx>
      <c:valAx>
        <c:axId val="9515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