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2434"/>
        <c:axId val="42636487"/>
      </c:scatterChart>
      <c:valAx>
        <c:axId val="3639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487"/>
        <c:crossesAt val="0"/>
        <c:crossBetween val="midCat"/>
      </c:valAx>
      <c:valAx>
        <c:axId val="4263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5742"/>
        <c:axId val="49566964"/>
      </c:scatterChart>
      <c:valAx>
        <c:axId val="2147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64"/>
        <c:crossesAt val="0"/>
        <c:crossBetween val="midCat"/>
      </c:valAx>
      <c:valAx>
        <c:axId val="4956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9884"/>
        <c:axId val="79004498"/>
      </c:scatterChart>
      <c:valAx>
        <c:axId val="1416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498"/>
        <c:crossesAt val="0"/>
        <c:crossBetween val="midCat"/>
      </c:valAx>
      <c:valAx>
        <c:axId val="7900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1497"/>
        <c:axId val="71134368"/>
      </c:scatterChart>
      <c:valAx>
        <c:axId val="8062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368"/>
        <c:crossesAt val="0"/>
        <c:crossBetween val="midCat"/>
      </c:valAx>
      <c:valAx>
        <c:axId val="7113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