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99895"/>
        <c:axId val="59673225"/>
      </c:barChart>
      <c:catAx>
        <c:axId val="748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25"/>
        <c:auto val="1"/>
        <c:lblAlgn val="ctr"/>
        <c:lblOffset val="100"/>
        <c:noMultiLvlLbl val="0"/>
      </c:catAx>
      <c:valAx>
        <c:axId val="596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7007"/>
        <c:axId val="1968558"/>
      </c:barChart>
      <c:catAx>
        <c:axId val="6190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58"/>
        <c:auto val="1"/>
        <c:lblAlgn val="ctr"/>
        <c:lblOffset val="100"/>
        <c:noMultiLvlLbl val="0"/>
      </c:catAx>
      <c:valAx>
        <c:axId val="19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17765"/>
        <c:axId val="74165368"/>
      </c:barChart>
      <c:catAx>
        <c:axId val="508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368"/>
        <c:auto val="1"/>
        <c:lblAlgn val="ctr"/>
        <c:lblOffset val="100"/>
        <c:noMultiLvlLbl val="0"/>
      </c:catAx>
      <c:valAx>
        <c:axId val="741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9491"/>
        <c:axId val="38506241"/>
      </c:barChart>
      <c:catAx>
        <c:axId val="714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241"/>
        <c:auto val="1"/>
        <c:lblAlgn val="ctr"/>
        <c:lblOffset val="100"/>
        <c:noMultiLvlLbl val="0"/>
      </c:catAx>
      <c:valAx>
        <c:axId val="385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7215"/>
        <c:axId val="93330592"/>
      </c:barChart>
      <c:catAx>
        <c:axId val="220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592"/>
        <c:auto val="1"/>
        <c:lblAlgn val="ctr"/>
        <c:lblOffset val="100"/>
        <c:noMultiLvlLbl val="0"/>
      </c:catAx>
      <c:valAx>
        <c:axId val="933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0291"/>
        <c:axId val="21653629"/>
      </c:barChart>
      <c:catAx>
        <c:axId val="631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629"/>
        <c:auto val="1"/>
        <c:lblAlgn val="ctr"/>
        <c:lblOffset val="100"/>
        <c:noMultiLvlLbl val="0"/>
      </c:catAx>
      <c:valAx>
        <c:axId val="216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6193"/>
        <c:axId val="15347951"/>
      </c:barChart>
      <c:catAx>
        <c:axId val="124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951"/>
        <c:auto val="1"/>
        <c:lblAlgn val="ctr"/>
        <c:lblOffset val="100"/>
        <c:noMultiLvlLbl val="0"/>
      </c:catAx>
      <c:valAx>
        <c:axId val="153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5288"/>
        <c:axId val="24079588"/>
      </c:barChart>
      <c:catAx>
        <c:axId val="493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588"/>
        <c:auto val="1"/>
        <c:lblAlgn val="ctr"/>
        <c:lblOffset val="100"/>
        <c:noMultiLvlLbl val="0"/>
      </c:catAx>
      <c:valAx>
        <c:axId val="240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99122"/>
        <c:axId val="11024619"/>
      </c:barChart>
      <c:catAx>
        <c:axId val="848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19"/>
        <c:auto val="1"/>
        <c:lblAlgn val="ctr"/>
        <c:lblOffset val="100"/>
        <c:noMultiLvlLbl val="0"/>
      </c:catAx>
      <c:valAx>
        <c:axId val="110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2940"/>
        <c:axId val="73075731"/>
      </c:barChart>
      <c:catAx>
        <c:axId val="433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731"/>
        <c:auto val="1"/>
        <c:lblAlgn val="ctr"/>
        <c:lblOffset val="100"/>
        <c:noMultiLvlLbl val="0"/>
      </c:catAx>
      <c:valAx>
        <c:axId val="730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01628"/>
        <c:axId val="41401318"/>
      </c:barChart>
      <c:catAx>
        <c:axId val="589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318"/>
        <c:auto val="1"/>
        <c:lblAlgn val="ctr"/>
        <c:lblOffset val="100"/>
        <c:noMultiLvlLbl val="0"/>
      </c:catAx>
      <c:valAx>
        <c:axId val="414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5689"/>
        <c:axId val="26090704"/>
      </c:barChart>
      <c:catAx>
        <c:axId val="419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704"/>
        <c:auto val="1"/>
        <c:lblAlgn val="ctr"/>
        <c:lblOffset val="100"/>
        <c:noMultiLvlLbl val="0"/>
      </c:catAx>
      <c:valAx>
        <c:axId val="260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99672"/>
        <c:axId val="88835100"/>
      </c:barChart>
      <c:catAx>
        <c:axId val="573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100"/>
        <c:auto val="1"/>
        <c:lblAlgn val="ctr"/>
        <c:lblOffset val="100"/>
        <c:noMultiLvlLbl val="0"/>
      </c:catAx>
      <c:valAx>
        <c:axId val="888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39566"/>
        <c:axId val="69450154"/>
      </c:barChart>
      <c:catAx>
        <c:axId val="741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154"/>
        <c:auto val="1"/>
        <c:lblAlgn val="ctr"/>
        <c:lblOffset val="100"/>
        <c:noMultiLvlLbl val="0"/>
      </c:catAx>
      <c:valAx>
        <c:axId val="694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02327"/>
        <c:axId val="74171915"/>
      </c:barChart>
      <c:catAx>
        <c:axId val="599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15"/>
        <c:auto val="1"/>
        <c:lblAlgn val="ctr"/>
        <c:lblOffset val="100"/>
        <c:noMultiLvlLbl val="0"/>
      </c:catAx>
      <c:valAx>
        <c:axId val="741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34824"/>
        <c:axId val="93821422"/>
      </c:barChart>
      <c:catAx>
        <c:axId val="355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22"/>
        <c:auto val="1"/>
        <c:lblAlgn val="ctr"/>
        <c:lblOffset val="100"/>
        <c:noMultiLvlLbl val="0"/>
      </c:catAx>
      <c:valAx>
        <c:axId val="938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2935"/>
        <c:axId val="41466034"/>
      </c:barChart>
      <c:catAx>
        <c:axId val="34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34"/>
        <c:auto val="1"/>
        <c:lblAlgn val="ctr"/>
        <c:lblOffset val="100"/>
        <c:noMultiLvlLbl val="0"/>
      </c:catAx>
      <c:valAx>
        <c:axId val="414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0092"/>
        <c:axId val="55186070"/>
      </c:barChart>
      <c:catAx>
        <c:axId val="755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070"/>
        <c:auto val="1"/>
        <c:lblAlgn val="ctr"/>
        <c:lblOffset val="100"/>
        <c:noMultiLvlLbl val="0"/>
      </c:catAx>
      <c:valAx>
        <c:axId val="551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