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56035"/>
        <c:axId val="37889131"/>
      </c:scatterChart>
      <c:valAx>
        <c:axId val="84556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131"/>
        <c:crossesAt val="0"/>
        <c:crossBetween val="midCat"/>
      </c:valAx>
      <c:valAx>
        <c:axId val="3788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53383"/>
        <c:axId val="21167704"/>
      </c:scatterChart>
      <c:valAx>
        <c:axId val="82853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704"/>
        <c:crossesAt val="0"/>
        <c:crossBetween val="midCat"/>
      </c:valAx>
      <c:valAx>
        <c:axId val="21167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25720"/>
        <c:axId val="34709701"/>
      </c:scatterChart>
      <c:valAx>
        <c:axId val="27525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701"/>
        <c:crossesAt val="0"/>
        <c:crossBetween val="midCat"/>
      </c:valAx>
      <c:valAx>
        <c:axId val="3470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60823"/>
        <c:axId val="82125266"/>
      </c:scatterChart>
      <c:valAx>
        <c:axId val="49660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266"/>
        <c:crossesAt val="0"/>
        <c:crossBetween val="midCat"/>
      </c:valAx>
      <c:valAx>
        <c:axId val="82125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