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0857"/>
        <c:axId val="61092197"/>
      </c:scatterChart>
      <c:valAx>
        <c:axId val="7156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97"/>
        <c:crossesAt val="0"/>
        <c:crossBetween val="midCat"/>
      </c:valAx>
      <c:valAx>
        <c:axId val="6109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7045"/>
        <c:axId val="17115818"/>
      </c:scatterChart>
      <c:valAx>
        <c:axId val="340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818"/>
        <c:crossesAt val="0"/>
        <c:crossBetween val="midCat"/>
      </c:valAx>
      <c:valAx>
        <c:axId val="1711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1685"/>
        <c:axId val="39020002"/>
      </c:scatterChart>
      <c:valAx>
        <c:axId val="6420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02"/>
        <c:crossesAt val="0"/>
        <c:crossBetween val="midCat"/>
      </c:valAx>
      <c:valAx>
        <c:axId val="3902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9496"/>
        <c:axId val="94479633"/>
      </c:scatterChart>
      <c:valAx>
        <c:axId val="8262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33"/>
        <c:crossesAt val="0"/>
        <c:crossBetween val="midCat"/>
      </c:valAx>
      <c:valAx>
        <c:axId val="9447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