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0964"/>
        <c:axId val="85993068"/>
      </c:barChart>
      <c:catAx>
        <c:axId val="931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68"/>
        <c:auto val="1"/>
        <c:lblAlgn val="ctr"/>
        <c:lblOffset val="100"/>
        <c:noMultiLvlLbl val="0"/>
      </c:catAx>
      <c:valAx>
        <c:axId val="859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96829"/>
        <c:axId val="15650237"/>
      </c:barChart>
      <c:catAx>
        <c:axId val="118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237"/>
        <c:auto val="1"/>
        <c:lblAlgn val="ctr"/>
        <c:lblOffset val="100"/>
        <c:noMultiLvlLbl val="0"/>
      </c:catAx>
      <c:valAx>
        <c:axId val="156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7688"/>
        <c:axId val="58578573"/>
      </c:barChart>
      <c:catAx>
        <c:axId val="825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73"/>
        <c:auto val="1"/>
        <c:lblAlgn val="ctr"/>
        <c:lblOffset val="100"/>
        <c:noMultiLvlLbl val="0"/>
      </c:catAx>
      <c:valAx>
        <c:axId val="585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779"/>
        <c:axId val="35038822"/>
      </c:barChart>
      <c:catAx>
        <c:axId val="75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22"/>
        <c:auto val="1"/>
        <c:lblAlgn val="ctr"/>
        <c:lblOffset val="100"/>
        <c:noMultiLvlLbl val="0"/>
      </c:catAx>
      <c:valAx>
        <c:axId val="350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9118"/>
        <c:axId val="68294758"/>
      </c:barChart>
      <c:catAx>
        <c:axId val="181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758"/>
        <c:auto val="1"/>
        <c:lblAlgn val="ctr"/>
        <c:lblOffset val="100"/>
        <c:noMultiLvlLbl val="0"/>
      </c:catAx>
      <c:valAx>
        <c:axId val="682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2724"/>
        <c:axId val="17883796"/>
      </c:barChart>
      <c:catAx>
        <c:axId val="690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796"/>
        <c:auto val="1"/>
        <c:lblAlgn val="ctr"/>
        <c:lblOffset val="100"/>
        <c:noMultiLvlLbl val="0"/>
      </c:catAx>
      <c:valAx>
        <c:axId val="178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7677"/>
        <c:axId val="55226631"/>
      </c:barChart>
      <c:catAx>
        <c:axId val="745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31"/>
        <c:auto val="1"/>
        <c:lblAlgn val="ctr"/>
        <c:lblOffset val="100"/>
        <c:noMultiLvlLbl val="0"/>
      </c:catAx>
      <c:valAx>
        <c:axId val="552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3524"/>
        <c:axId val="51607061"/>
      </c:barChart>
      <c:catAx>
        <c:axId val="142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61"/>
        <c:auto val="1"/>
        <c:lblAlgn val="ctr"/>
        <c:lblOffset val="100"/>
        <c:noMultiLvlLbl val="0"/>
      </c:catAx>
      <c:valAx>
        <c:axId val="516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90032"/>
        <c:axId val="72725994"/>
      </c:barChart>
      <c:catAx>
        <c:axId val="171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994"/>
        <c:auto val="1"/>
        <c:lblAlgn val="ctr"/>
        <c:lblOffset val="100"/>
        <c:noMultiLvlLbl val="0"/>
      </c:catAx>
      <c:valAx>
        <c:axId val="727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88769"/>
        <c:axId val="41133665"/>
      </c:barChart>
      <c:catAx>
        <c:axId val="620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665"/>
        <c:auto val="1"/>
        <c:lblAlgn val="ctr"/>
        <c:lblOffset val="100"/>
        <c:noMultiLvlLbl val="0"/>
      </c:catAx>
      <c:valAx>
        <c:axId val="411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442"/>
        <c:axId val="82105963"/>
      </c:barChart>
      <c:catAx>
        <c:axId val="95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63"/>
        <c:auto val="1"/>
        <c:lblAlgn val="ctr"/>
        <c:lblOffset val="100"/>
        <c:noMultiLvlLbl val="0"/>
      </c:catAx>
      <c:valAx>
        <c:axId val="821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7870"/>
        <c:axId val="76981907"/>
      </c:barChart>
      <c:catAx>
        <c:axId val="284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07"/>
        <c:auto val="1"/>
        <c:lblAlgn val="ctr"/>
        <c:lblOffset val="100"/>
        <c:noMultiLvlLbl val="0"/>
      </c:catAx>
      <c:valAx>
        <c:axId val="769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9051"/>
        <c:axId val="51117981"/>
      </c:barChart>
      <c:catAx>
        <c:axId val="274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81"/>
        <c:auto val="1"/>
        <c:lblAlgn val="ctr"/>
        <c:lblOffset val="100"/>
        <c:noMultiLvlLbl val="0"/>
      </c:catAx>
      <c:valAx>
        <c:axId val="511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3196"/>
        <c:axId val="41967293"/>
      </c:barChart>
      <c:catAx>
        <c:axId val="115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93"/>
        <c:auto val="1"/>
        <c:lblAlgn val="ctr"/>
        <c:lblOffset val="100"/>
        <c:noMultiLvlLbl val="0"/>
      </c:catAx>
      <c:valAx>
        <c:axId val="419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5061"/>
        <c:axId val="38675202"/>
      </c:barChart>
      <c:catAx>
        <c:axId val="586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202"/>
        <c:auto val="1"/>
        <c:lblAlgn val="ctr"/>
        <c:lblOffset val="100"/>
        <c:noMultiLvlLbl val="0"/>
      </c:catAx>
      <c:valAx>
        <c:axId val="386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5953"/>
        <c:axId val="41723549"/>
      </c:barChart>
      <c:catAx>
        <c:axId val="210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549"/>
        <c:auto val="1"/>
        <c:lblAlgn val="ctr"/>
        <c:lblOffset val="100"/>
        <c:noMultiLvlLbl val="0"/>
      </c:catAx>
      <c:valAx>
        <c:axId val="417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7050"/>
        <c:axId val="59665805"/>
      </c:barChart>
      <c:catAx>
        <c:axId val="451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805"/>
        <c:auto val="1"/>
        <c:lblAlgn val="ctr"/>
        <c:lblOffset val="100"/>
        <c:noMultiLvlLbl val="0"/>
      </c:catAx>
      <c:valAx>
        <c:axId val="596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5465"/>
        <c:axId val="82332311"/>
      </c:barChart>
      <c:catAx>
        <c:axId val="616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11"/>
        <c:auto val="1"/>
        <c:lblAlgn val="ctr"/>
        <c:lblOffset val="100"/>
        <c:noMultiLvlLbl val="0"/>
      </c:catAx>
      <c:valAx>
        <c:axId val="823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