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7694"/>
        <c:axId val="48687037"/>
      </c:scatterChart>
      <c:valAx>
        <c:axId val="5365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37"/>
        <c:crossesAt val="0"/>
        <c:crossBetween val="midCat"/>
      </c:valAx>
      <c:valAx>
        <c:axId val="4868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41207"/>
        <c:axId val="40364878"/>
      </c:scatterChart>
      <c:valAx>
        <c:axId val="6164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878"/>
        <c:crossesAt val="0"/>
        <c:crossBetween val="midCat"/>
      </c:valAx>
      <c:valAx>
        <c:axId val="4036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0295"/>
        <c:axId val="39045084"/>
      </c:scatterChart>
      <c:valAx>
        <c:axId val="741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084"/>
        <c:crossesAt val="0"/>
        <c:crossBetween val="midCat"/>
      </c:valAx>
      <c:valAx>
        <c:axId val="3904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40617"/>
        <c:axId val="50040108"/>
      </c:scatterChart>
      <c:valAx>
        <c:axId val="2694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108"/>
        <c:crossesAt val="0"/>
        <c:crossBetween val="midCat"/>
      </c:valAx>
      <c:valAx>
        <c:axId val="5004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