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27533"/>
        <c:axId val="41994457"/>
      </c:barChart>
      <c:catAx>
        <c:axId val="9902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457"/>
        <c:auto val="1"/>
        <c:lblAlgn val="ctr"/>
        <c:lblOffset val="100"/>
        <c:noMultiLvlLbl val="0"/>
      </c:catAx>
      <c:valAx>
        <c:axId val="4199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42109"/>
        <c:axId val="56267850"/>
      </c:barChart>
      <c:catAx>
        <c:axId val="1684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850"/>
        <c:auto val="1"/>
        <c:lblAlgn val="ctr"/>
        <c:lblOffset val="100"/>
        <c:noMultiLvlLbl val="0"/>
      </c:catAx>
      <c:valAx>
        <c:axId val="5626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79520"/>
        <c:axId val="25066558"/>
      </c:barChart>
      <c:catAx>
        <c:axId val="9317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558"/>
        <c:auto val="1"/>
        <c:lblAlgn val="ctr"/>
        <c:lblOffset val="100"/>
        <c:noMultiLvlLbl val="0"/>
      </c:catAx>
      <c:valAx>
        <c:axId val="2506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96017"/>
        <c:axId val="17026161"/>
      </c:barChart>
      <c:catAx>
        <c:axId val="6659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161"/>
        <c:auto val="1"/>
        <c:lblAlgn val="ctr"/>
        <c:lblOffset val="100"/>
        <c:noMultiLvlLbl val="0"/>
      </c:catAx>
      <c:valAx>
        <c:axId val="1702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66611"/>
        <c:axId val="1955200"/>
      </c:barChart>
      <c:catAx>
        <c:axId val="5496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00"/>
        <c:auto val="1"/>
        <c:lblAlgn val="ctr"/>
        <c:lblOffset val="100"/>
        <c:noMultiLvlLbl val="0"/>
      </c:catAx>
      <c:valAx>
        <c:axId val="195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98805"/>
        <c:axId val="92717600"/>
      </c:barChart>
      <c:catAx>
        <c:axId val="2419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600"/>
        <c:auto val="1"/>
        <c:lblAlgn val="ctr"/>
        <c:lblOffset val="100"/>
        <c:noMultiLvlLbl val="0"/>
      </c:catAx>
      <c:valAx>
        <c:axId val="9271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07966"/>
        <c:axId val="60782633"/>
      </c:barChart>
      <c:catAx>
        <c:axId val="4740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633"/>
        <c:auto val="1"/>
        <c:lblAlgn val="ctr"/>
        <c:lblOffset val="100"/>
        <c:noMultiLvlLbl val="0"/>
      </c:catAx>
      <c:valAx>
        <c:axId val="6078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99687"/>
        <c:axId val="24653835"/>
      </c:barChart>
      <c:catAx>
        <c:axId val="2119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835"/>
        <c:auto val="1"/>
        <c:lblAlgn val="ctr"/>
        <c:lblOffset val="100"/>
        <c:noMultiLvlLbl val="0"/>
      </c:catAx>
      <c:valAx>
        <c:axId val="2465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90489"/>
        <c:axId val="86896565"/>
      </c:barChart>
      <c:catAx>
        <c:axId val="8329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565"/>
        <c:auto val="1"/>
        <c:lblAlgn val="ctr"/>
        <c:lblOffset val="100"/>
        <c:noMultiLvlLbl val="0"/>
      </c:catAx>
      <c:valAx>
        <c:axId val="8689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69308"/>
        <c:axId val="17271492"/>
      </c:barChart>
      <c:catAx>
        <c:axId val="9746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492"/>
        <c:auto val="1"/>
        <c:lblAlgn val="ctr"/>
        <c:lblOffset val="100"/>
        <c:noMultiLvlLbl val="0"/>
      </c:catAx>
      <c:valAx>
        <c:axId val="1727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63967"/>
        <c:axId val="1008591"/>
      </c:barChart>
      <c:catAx>
        <c:axId val="9546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91"/>
        <c:auto val="1"/>
        <c:lblAlgn val="ctr"/>
        <c:lblOffset val="100"/>
        <c:noMultiLvlLbl val="0"/>
      </c:catAx>
      <c:valAx>
        <c:axId val="100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80412"/>
        <c:axId val="55254329"/>
      </c:barChart>
      <c:catAx>
        <c:axId val="6158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329"/>
        <c:auto val="1"/>
        <c:lblAlgn val="ctr"/>
        <c:lblOffset val="100"/>
        <c:noMultiLvlLbl val="0"/>
      </c:catAx>
      <c:valAx>
        <c:axId val="5525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02925"/>
        <c:axId val="47433226"/>
      </c:barChart>
      <c:catAx>
        <c:axId val="5570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226"/>
        <c:auto val="1"/>
        <c:lblAlgn val="ctr"/>
        <c:lblOffset val="100"/>
        <c:noMultiLvlLbl val="0"/>
      </c:catAx>
      <c:valAx>
        <c:axId val="4743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03393"/>
        <c:axId val="73169613"/>
      </c:barChart>
      <c:catAx>
        <c:axId val="7210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613"/>
        <c:auto val="1"/>
        <c:lblAlgn val="ctr"/>
        <c:lblOffset val="100"/>
        <c:noMultiLvlLbl val="0"/>
      </c:catAx>
      <c:valAx>
        <c:axId val="7316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56577"/>
        <c:axId val="95971381"/>
      </c:barChart>
      <c:catAx>
        <c:axId val="4165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381"/>
        <c:auto val="1"/>
        <c:lblAlgn val="ctr"/>
        <c:lblOffset val="100"/>
        <c:noMultiLvlLbl val="0"/>
      </c:catAx>
      <c:valAx>
        <c:axId val="9597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66718"/>
        <c:axId val="56978351"/>
      </c:barChart>
      <c:catAx>
        <c:axId val="7736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351"/>
        <c:auto val="1"/>
        <c:lblAlgn val="ctr"/>
        <c:lblOffset val="100"/>
        <c:noMultiLvlLbl val="0"/>
      </c:catAx>
      <c:valAx>
        <c:axId val="5697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82143"/>
        <c:axId val="42287389"/>
      </c:barChart>
      <c:catAx>
        <c:axId val="4748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389"/>
        <c:auto val="1"/>
        <c:lblAlgn val="ctr"/>
        <c:lblOffset val="100"/>
        <c:noMultiLvlLbl val="0"/>
      </c:catAx>
      <c:valAx>
        <c:axId val="4228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57920"/>
        <c:axId val="4591114"/>
      </c:barChart>
      <c:catAx>
        <c:axId val="9855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14"/>
        <c:auto val="1"/>
        <c:lblAlgn val="ctr"/>
        <c:lblOffset val="100"/>
        <c:noMultiLvlLbl val="0"/>
      </c:catAx>
      <c:valAx>
        <c:axId val="459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