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83885"/>
        <c:axId val="51734296"/>
      </c:barChart>
      <c:catAx>
        <c:axId val="545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296"/>
        <c:auto val="1"/>
        <c:lblAlgn val="ctr"/>
        <c:lblOffset val="100"/>
        <c:noMultiLvlLbl val="0"/>
      </c:catAx>
      <c:valAx>
        <c:axId val="517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3515"/>
        <c:axId val="40705250"/>
      </c:barChart>
      <c:catAx>
        <c:axId val="977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250"/>
        <c:auto val="1"/>
        <c:lblAlgn val="ctr"/>
        <c:lblOffset val="100"/>
        <c:noMultiLvlLbl val="0"/>
      </c:catAx>
      <c:valAx>
        <c:axId val="407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70932"/>
        <c:axId val="59719387"/>
      </c:barChart>
      <c:catAx>
        <c:axId val="3987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87"/>
        <c:auto val="1"/>
        <c:lblAlgn val="ctr"/>
        <c:lblOffset val="100"/>
        <c:noMultiLvlLbl val="0"/>
      </c:catAx>
      <c:valAx>
        <c:axId val="597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52164"/>
        <c:axId val="11795874"/>
      </c:barChart>
      <c:catAx>
        <c:axId val="9455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74"/>
        <c:auto val="1"/>
        <c:lblAlgn val="ctr"/>
        <c:lblOffset val="100"/>
        <c:noMultiLvlLbl val="0"/>
      </c:catAx>
      <c:valAx>
        <c:axId val="117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77975"/>
        <c:axId val="11005746"/>
      </c:barChart>
      <c:catAx>
        <c:axId val="522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746"/>
        <c:auto val="1"/>
        <c:lblAlgn val="ctr"/>
        <c:lblOffset val="100"/>
        <c:noMultiLvlLbl val="0"/>
      </c:catAx>
      <c:valAx>
        <c:axId val="110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32745"/>
        <c:axId val="13172257"/>
      </c:barChart>
      <c:catAx>
        <c:axId val="802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257"/>
        <c:auto val="1"/>
        <c:lblAlgn val="ctr"/>
        <c:lblOffset val="100"/>
        <c:noMultiLvlLbl val="0"/>
      </c:catAx>
      <c:valAx>
        <c:axId val="131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42643"/>
        <c:axId val="21470928"/>
      </c:barChart>
      <c:catAx>
        <c:axId val="961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28"/>
        <c:auto val="1"/>
        <c:lblAlgn val="ctr"/>
        <c:lblOffset val="100"/>
        <c:noMultiLvlLbl val="0"/>
      </c:catAx>
      <c:valAx>
        <c:axId val="214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82913"/>
        <c:axId val="94268305"/>
      </c:barChart>
      <c:catAx>
        <c:axId val="2928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305"/>
        <c:auto val="1"/>
        <c:lblAlgn val="ctr"/>
        <c:lblOffset val="100"/>
        <c:noMultiLvlLbl val="0"/>
      </c:catAx>
      <c:valAx>
        <c:axId val="942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58029"/>
        <c:axId val="38201150"/>
      </c:barChart>
      <c:catAx>
        <c:axId val="613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150"/>
        <c:auto val="1"/>
        <c:lblAlgn val="ctr"/>
        <c:lblOffset val="100"/>
        <c:noMultiLvlLbl val="0"/>
      </c:catAx>
      <c:valAx>
        <c:axId val="382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06896"/>
        <c:axId val="67016596"/>
      </c:barChart>
      <c:catAx>
        <c:axId val="300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96"/>
        <c:auto val="1"/>
        <c:lblAlgn val="ctr"/>
        <c:lblOffset val="100"/>
        <c:noMultiLvlLbl val="0"/>
      </c:catAx>
      <c:valAx>
        <c:axId val="670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3049"/>
        <c:axId val="63424529"/>
      </c:barChart>
      <c:catAx>
        <c:axId val="312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529"/>
        <c:auto val="1"/>
        <c:lblAlgn val="ctr"/>
        <c:lblOffset val="100"/>
        <c:noMultiLvlLbl val="0"/>
      </c:catAx>
      <c:valAx>
        <c:axId val="634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81452"/>
        <c:axId val="57839355"/>
      </c:barChart>
      <c:catAx>
        <c:axId val="975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55"/>
        <c:auto val="1"/>
        <c:lblAlgn val="ctr"/>
        <c:lblOffset val="100"/>
        <c:noMultiLvlLbl val="0"/>
      </c:catAx>
      <c:valAx>
        <c:axId val="578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46381"/>
        <c:axId val="60836570"/>
      </c:barChart>
      <c:catAx>
        <c:axId val="2694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570"/>
        <c:auto val="1"/>
        <c:lblAlgn val="ctr"/>
        <c:lblOffset val="100"/>
        <c:noMultiLvlLbl val="0"/>
      </c:catAx>
      <c:valAx>
        <c:axId val="608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4312"/>
        <c:axId val="94282540"/>
      </c:barChart>
      <c:catAx>
        <c:axId val="8437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540"/>
        <c:auto val="1"/>
        <c:lblAlgn val="ctr"/>
        <c:lblOffset val="100"/>
        <c:noMultiLvlLbl val="0"/>
      </c:catAx>
      <c:valAx>
        <c:axId val="942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2973"/>
        <c:axId val="38855341"/>
      </c:barChart>
      <c:catAx>
        <c:axId val="115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341"/>
        <c:auto val="1"/>
        <c:lblAlgn val="ctr"/>
        <c:lblOffset val="100"/>
        <c:noMultiLvlLbl val="0"/>
      </c:catAx>
      <c:valAx>
        <c:axId val="388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61536"/>
        <c:axId val="2400779"/>
      </c:barChart>
      <c:catAx>
        <c:axId val="590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9"/>
        <c:auto val="1"/>
        <c:lblAlgn val="ctr"/>
        <c:lblOffset val="100"/>
        <c:noMultiLvlLbl val="0"/>
      </c:catAx>
      <c:valAx>
        <c:axId val="24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14255"/>
        <c:axId val="67227203"/>
      </c:barChart>
      <c:catAx>
        <c:axId val="1111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03"/>
        <c:auto val="1"/>
        <c:lblAlgn val="ctr"/>
        <c:lblOffset val="100"/>
        <c:noMultiLvlLbl val="0"/>
      </c:catAx>
      <c:valAx>
        <c:axId val="6722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3337"/>
        <c:axId val="30763127"/>
      </c:barChart>
      <c:catAx>
        <c:axId val="103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127"/>
        <c:auto val="1"/>
        <c:lblAlgn val="ctr"/>
        <c:lblOffset val="100"/>
        <c:noMultiLvlLbl val="0"/>
      </c:catAx>
      <c:valAx>
        <c:axId val="307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