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52030"/>
        <c:axId val="13676728"/>
      </c:scatterChart>
      <c:valAx>
        <c:axId val="9615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728"/>
        <c:crossesAt val="0"/>
        <c:crossBetween val="midCat"/>
      </c:valAx>
      <c:valAx>
        <c:axId val="1367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45501"/>
        <c:axId val="14386881"/>
      </c:scatterChart>
      <c:valAx>
        <c:axId val="4814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881"/>
        <c:crossesAt val="0"/>
        <c:crossBetween val="midCat"/>
      </c:valAx>
      <c:valAx>
        <c:axId val="1438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45475"/>
        <c:axId val="23114743"/>
      </c:scatterChart>
      <c:valAx>
        <c:axId val="4854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743"/>
        <c:crossesAt val="0"/>
        <c:crossBetween val="midCat"/>
      </c:valAx>
      <c:valAx>
        <c:axId val="23114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80570"/>
        <c:axId val="85824201"/>
      </c:scatterChart>
      <c:valAx>
        <c:axId val="2278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201"/>
        <c:crossesAt val="0"/>
        <c:crossBetween val="midCat"/>
      </c:valAx>
      <c:valAx>
        <c:axId val="8582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