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0191"/>
        <c:axId val="54885932"/>
      </c:barChart>
      <c:catAx>
        <c:axId val="956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932"/>
        <c:auto val="1"/>
        <c:lblAlgn val="ctr"/>
        <c:lblOffset val="100"/>
        <c:noMultiLvlLbl val="0"/>
      </c:catAx>
      <c:valAx>
        <c:axId val="548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78547"/>
        <c:axId val="41773277"/>
      </c:barChart>
      <c:catAx>
        <c:axId val="528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77"/>
        <c:auto val="1"/>
        <c:lblAlgn val="ctr"/>
        <c:lblOffset val="100"/>
        <c:noMultiLvlLbl val="0"/>
      </c:catAx>
      <c:valAx>
        <c:axId val="417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0434"/>
        <c:axId val="69159153"/>
      </c:barChart>
      <c:catAx>
        <c:axId val="761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53"/>
        <c:auto val="1"/>
        <c:lblAlgn val="ctr"/>
        <c:lblOffset val="100"/>
        <c:noMultiLvlLbl val="0"/>
      </c:catAx>
      <c:valAx>
        <c:axId val="691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2807"/>
        <c:axId val="39588982"/>
      </c:barChart>
      <c:catAx>
        <c:axId val="128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82"/>
        <c:auto val="1"/>
        <c:lblAlgn val="ctr"/>
        <c:lblOffset val="100"/>
        <c:noMultiLvlLbl val="0"/>
      </c:catAx>
      <c:valAx>
        <c:axId val="395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9829"/>
        <c:axId val="76384092"/>
      </c:barChart>
      <c:catAx>
        <c:axId val="951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092"/>
        <c:auto val="1"/>
        <c:lblAlgn val="ctr"/>
        <c:lblOffset val="100"/>
        <c:noMultiLvlLbl val="0"/>
      </c:catAx>
      <c:valAx>
        <c:axId val="763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4243"/>
        <c:axId val="28643352"/>
      </c:barChart>
      <c:catAx>
        <c:axId val="653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352"/>
        <c:auto val="1"/>
        <c:lblAlgn val="ctr"/>
        <c:lblOffset val="100"/>
        <c:noMultiLvlLbl val="0"/>
      </c:catAx>
      <c:valAx>
        <c:axId val="286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8063"/>
        <c:axId val="49263021"/>
      </c:barChart>
      <c:catAx>
        <c:axId val="236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021"/>
        <c:auto val="1"/>
        <c:lblAlgn val="ctr"/>
        <c:lblOffset val="100"/>
        <c:noMultiLvlLbl val="0"/>
      </c:catAx>
      <c:valAx>
        <c:axId val="492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54729"/>
        <c:axId val="9197045"/>
      </c:barChart>
      <c:catAx>
        <c:axId val="290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45"/>
        <c:auto val="1"/>
        <c:lblAlgn val="ctr"/>
        <c:lblOffset val="100"/>
        <c:noMultiLvlLbl val="0"/>
      </c:catAx>
      <c:valAx>
        <c:axId val="91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3842"/>
        <c:axId val="67574340"/>
      </c:barChart>
      <c:catAx>
        <c:axId val="391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40"/>
        <c:auto val="1"/>
        <c:lblAlgn val="ctr"/>
        <c:lblOffset val="100"/>
        <c:noMultiLvlLbl val="0"/>
      </c:catAx>
      <c:valAx>
        <c:axId val="675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338"/>
        <c:axId val="69542146"/>
      </c:barChart>
      <c:catAx>
        <c:axId val="20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146"/>
        <c:auto val="1"/>
        <c:lblAlgn val="ctr"/>
        <c:lblOffset val="100"/>
        <c:noMultiLvlLbl val="0"/>
      </c:catAx>
      <c:valAx>
        <c:axId val="695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5372"/>
        <c:axId val="74816042"/>
      </c:barChart>
      <c:catAx>
        <c:axId val="616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042"/>
        <c:auto val="1"/>
        <c:lblAlgn val="ctr"/>
        <c:lblOffset val="100"/>
        <c:noMultiLvlLbl val="0"/>
      </c:catAx>
      <c:valAx>
        <c:axId val="748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6433"/>
        <c:axId val="88379088"/>
      </c:barChart>
      <c:catAx>
        <c:axId val="9065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088"/>
        <c:auto val="1"/>
        <c:lblAlgn val="ctr"/>
        <c:lblOffset val="100"/>
        <c:noMultiLvlLbl val="0"/>
      </c:catAx>
      <c:valAx>
        <c:axId val="883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8148"/>
        <c:axId val="64911260"/>
      </c:barChart>
      <c:catAx>
        <c:axId val="291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260"/>
        <c:auto val="1"/>
        <c:lblAlgn val="ctr"/>
        <c:lblOffset val="100"/>
        <c:noMultiLvlLbl val="0"/>
      </c:catAx>
      <c:valAx>
        <c:axId val="649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9203"/>
        <c:axId val="39183062"/>
      </c:barChart>
      <c:catAx>
        <c:axId val="367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062"/>
        <c:auto val="1"/>
        <c:lblAlgn val="ctr"/>
        <c:lblOffset val="100"/>
        <c:noMultiLvlLbl val="0"/>
      </c:catAx>
      <c:valAx>
        <c:axId val="391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8238"/>
        <c:axId val="31108509"/>
      </c:barChart>
      <c:catAx>
        <c:axId val="984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09"/>
        <c:auto val="1"/>
        <c:lblAlgn val="ctr"/>
        <c:lblOffset val="100"/>
        <c:noMultiLvlLbl val="0"/>
      </c:catAx>
      <c:valAx>
        <c:axId val="311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71246"/>
        <c:axId val="740309"/>
      </c:barChart>
      <c:catAx>
        <c:axId val="854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"/>
        <c:auto val="1"/>
        <c:lblAlgn val="ctr"/>
        <c:lblOffset val="100"/>
        <c:noMultiLvlLbl val="0"/>
      </c:catAx>
      <c:valAx>
        <c:axId val="7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38655"/>
        <c:axId val="58584856"/>
      </c:barChart>
      <c:catAx>
        <c:axId val="955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56"/>
        <c:auto val="1"/>
        <c:lblAlgn val="ctr"/>
        <c:lblOffset val="100"/>
        <c:noMultiLvlLbl val="0"/>
      </c:catAx>
      <c:valAx>
        <c:axId val="585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0374"/>
        <c:axId val="19528789"/>
      </c:barChart>
      <c:catAx>
        <c:axId val="281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89"/>
        <c:auto val="1"/>
        <c:lblAlgn val="ctr"/>
        <c:lblOffset val="100"/>
        <c:noMultiLvlLbl val="0"/>
      </c:catAx>
      <c:valAx>
        <c:axId val="195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