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65630"/>
        <c:axId val="84231000"/>
      </c:scatterChart>
      <c:valAx>
        <c:axId val="80865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1000"/>
        <c:crossesAt val="0"/>
        <c:crossBetween val="midCat"/>
      </c:valAx>
      <c:valAx>
        <c:axId val="84231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5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35862"/>
        <c:axId val="53589811"/>
      </c:scatterChart>
      <c:valAx>
        <c:axId val="40635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9811"/>
        <c:crossesAt val="0"/>
        <c:crossBetween val="midCat"/>
      </c:valAx>
      <c:valAx>
        <c:axId val="53589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5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23740"/>
        <c:axId val="23923737"/>
      </c:scatterChart>
      <c:valAx>
        <c:axId val="74823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3737"/>
        <c:crossesAt val="0"/>
        <c:crossBetween val="midCat"/>
      </c:valAx>
      <c:valAx>
        <c:axId val="23923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3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13502"/>
        <c:axId val="44552307"/>
      </c:scatterChart>
      <c:valAx>
        <c:axId val="48813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2307"/>
        <c:crossesAt val="0"/>
        <c:crossBetween val="midCat"/>
      </c:valAx>
      <c:valAx>
        <c:axId val="44552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3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