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09938"/>
        <c:axId val="95630143"/>
      </c:scatterChart>
      <c:valAx>
        <c:axId val="7000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143"/>
        <c:crossesAt val="0"/>
        <c:crossBetween val="midCat"/>
      </c:valAx>
      <c:valAx>
        <c:axId val="9563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46367"/>
        <c:axId val="63938648"/>
      </c:scatterChart>
      <c:valAx>
        <c:axId val="8084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648"/>
        <c:crossesAt val="0"/>
        <c:crossBetween val="midCat"/>
      </c:valAx>
      <c:valAx>
        <c:axId val="6393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97425"/>
        <c:axId val="94579415"/>
      </c:scatterChart>
      <c:valAx>
        <c:axId val="7109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415"/>
        <c:crossesAt val="0"/>
        <c:crossBetween val="midCat"/>
      </c:valAx>
      <c:valAx>
        <c:axId val="9457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1605"/>
        <c:axId val="64956696"/>
      </c:scatterChart>
      <c:valAx>
        <c:axId val="336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696"/>
        <c:crossesAt val="0"/>
        <c:crossBetween val="midCat"/>
      </c:valAx>
      <c:valAx>
        <c:axId val="6495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