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937906"/>
        <c:axId val="66298824"/>
      </c:barChart>
      <c:catAx>
        <c:axId val="49937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8824"/>
        <c:auto val="1"/>
        <c:lblAlgn val="ctr"/>
        <c:lblOffset val="100"/>
        <c:noMultiLvlLbl val="0"/>
      </c:catAx>
      <c:valAx>
        <c:axId val="6629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7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579858"/>
        <c:axId val="15049135"/>
      </c:barChart>
      <c:catAx>
        <c:axId val="7657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9135"/>
        <c:auto val="1"/>
        <c:lblAlgn val="ctr"/>
        <c:lblOffset val="100"/>
        <c:noMultiLvlLbl val="0"/>
      </c:catAx>
      <c:valAx>
        <c:axId val="1504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450267"/>
        <c:axId val="87919668"/>
      </c:barChart>
      <c:catAx>
        <c:axId val="24450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9668"/>
        <c:auto val="1"/>
        <c:lblAlgn val="ctr"/>
        <c:lblOffset val="100"/>
        <c:noMultiLvlLbl val="0"/>
      </c:catAx>
      <c:valAx>
        <c:axId val="8791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0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786169"/>
        <c:axId val="45669241"/>
      </c:barChart>
      <c:catAx>
        <c:axId val="4378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9241"/>
        <c:auto val="1"/>
        <c:lblAlgn val="ctr"/>
        <c:lblOffset val="100"/>
        <c:noMultiLvlLbl val="0"/>
      </c:catAx>
      <c:valAx>
        <c:axId val="4566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063335"/>
        <c:axId val="50661594"/>
      </c:barChart>
      <c:catAx>
        <c:axId val="37063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1594"/>
        <c:auto val="1"/>
        <c:lblAlgn val="ctr"/>
        <c:lblOffset val="100"/>
        <c:noMultiLvlLbl val="0"/>
      </c:catAx>
      <c:valAx>
        <c:axId val="5066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3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088674"/>
        <c:axId val="2506688"/>
      </c:barChart>
      <c:catAx>
        <c:axId val="5808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688"/>
        <c:auto val="1"/>
        <c:lblAlgn val="ctr"/>
        <c:lblOffset val="100"/>
        <c:noMultiLvlLbl val="0"/>
      </c:catAx>
      <c:valAx>
        <c:axId val="250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17192"/>
        <c:axId val="5183494"/>
      </c:barChart>
      <c:catAx>
        <c:axId val="71617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494"/>
        <c:auto val="1"/>
        <c:lblAlgn val="ctr"/>
        <c:lblOffset val="100"/>
        <c:noMultiLvlLbl val="0"/>
      </c:catAx>
      <c:valAx>
        <c:axId val="518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7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763948"/>
        <c:axId val="36854072"/>
      </c:barChart>
      <c:catAx>
        <c:axId val="29763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4072"/>
        <c:auto val="1"/>
        <c:lblAlgn val="ctr"/>
        <c:lblOffset val="100"/>
        <c:noMultiLvlLbl val="0"/>
      </c:catAx>
      <c:valAx>
        <c:axId val="3685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3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581973"/>
        <c:axId val="3928667"/>
      </c:barChart>
      <c:catAx>
        <c:axId val="58581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667"/>
        <c:auto val="1"/>
        <c:lblAlgn val="ctr"/>
        <c:lblOffset val="100"/>
        <c:noMultiLvlLbl val="0"/>
      </c:catAx>
      <c:valAx>
        <c:axId val="392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1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787603"/>
        <c:axId val="43988335"/>
      </c:barChart>
      <c:catAx>
        <c:axId val="61787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8335"/>
        <c:auto val="1"/>
        <c:lblAlgn val="ctr"/>
        <c:lblOffset val="100"/>
        <c:noMultiLvlLbl val="0"/>
      </c:catAx>
      <c:valAx>
        <c:axId val="4398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7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689722"/>
        <c:axId val="19775360"/>
      </c:barChart>
      <c:catAx>
        <c:axId val="77689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5360"/>
        <c:auto val="1"/>
        <c:lblAlgn val="ctr"/>
        <c:lblOffset val="100"/>
        <c:noMultiLvlLbl val="0"/>
      </c:catAx>
      <c:valAx>
        <c:axId val="1977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63207"/>
        <c:axId val="50717171"/>
      </c:barChart>
      <c:catAx>
        <c:axId val="73963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7171"/>
        <c:auto val="1"/>
        <c:lblAlgn val="ctr"/>
        <c:lblOffset val="100"/>
        <c:noMultiLvlLbl val="0"/>
      </c:catAx>
      <c:valAx>
        <c:axId val="5071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3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202669"/>
        <c:axId val="50377253"/>
      </c:barChart>
      <c:catAx>
        <c:axId val="85202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7253"/>
        <c:auto val="1"/>
        <c:lblAlgn val="ctr"/>
        <c:lblOffset val="100"/>
        <c:noMultiLvlLbl val="0"/>
      </c:catAx>
      <c:valAx>
        <c:axId val="5037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2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049870"/>
        <c:axId val="28064054"/>
      </c:barChart>
      <c:catAx>
        <c:axId val="42049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4054"/>
        <c:auto val="1"/>
        <c:lblAlgn val="ctr"/>
        <c:lblOffset val="100"/>
        <c:noMultiLvlLbl val="0"/>
      </c:catAx>
      <c:valAx>
        <c:axId val="2806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9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519803"/>
        <c:axId val="79382519"/>
      </c:barChart>
      <c:catAx>
        <c:axId val="59519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2519"/>
        <c:auto val="1"/>
        <c:lblAlgn val="ctr"/>
        <c:lblOffset val="100"/>
        <c:noMultiLvlLbl val="0"/>
      </c:catAx>
      <c:valAx>
        <c:axId val="7938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9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734095"/>
        <c:axId val="99889601"/>
      </c:barChart>
      <c:catAx>
        <c:axId val="3873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9601"/>
        <c:auto val="1"/>
        <c:lblAlgn val="ctr"/>
        <c:lblOffset val="100"/>
        <c:noMultiLvlLbl val="0"/>
      </c:catAx>
      <c:valAx>
        <c:axId val="9988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04901"/>
        <c:axId val="94653813"/>
      </c:barChart>
      <c:catAx>
        <c:axId val="3404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3813"/>
        <c:auto val="1"/>
        <c:lblAlgn val="ctr"/>
        <c:lblOffset val="100"/>
        <c:noMultiLvlLbl val="0"/>
      </c:catAx>
      <c:valAx>
        <c:axId val="9465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947657"/>
        <c:axId val="89983999"/>
      </c:barChart>
      <c:catAx>
        <c:axId val="52947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3999"/>
        <c:auto val="1"/>
        <c:lblAlgn val="ctr"/>
        <c:lblOffset val="100"/>
        <c:noMultiLvlLbl val="0"/>
      </c:catAx>
      <c:valAx>
        <c:axId val="8998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7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