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4708"/>
        <c:axId val="84072105"/>
      </c:barChart>
      <c:catAx>
        <c:axId val="137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105"/>
        <c:auto val="1"/>
        <c:lblAlgn val="ctr"/>
        <c:lblOffset val="100"/>
        <c:noMultiLvlLbl val="0"/>
      </c:catAx>
      <c:valAx>
        <c:axId val="840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5088"/>
        <c:axId val="81849916"/>
      </c:barChart>
      <c:catAx>
        <c:axId val="945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16"/>
        <c:auto val="1"/>
        <c:lblAlgn val="ctr"/>
        <c:lblOffset val="100"/>
        <c:noMultiLvlLbl val="0"/>
      </c:catAx>
      <c:valAx>
        <c:axId val="818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3488"/>
        <c:axId val="4982941"/>
      </c:barChart>
      <c:catAx>
        <c:axId val="668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41"/>
        <c:auto val="1"/>
        <c:lblAlgn val="ctr"/>
        <c:lblOffset val="100"/>
        <c:noMultiLvlLbl val="0"/>
      </c:catAx>
      <c:valAx>
        <c:axId val="49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42015"/>
        <c:axId val="97504812"/>
      </c:barChart>
      <c:catAx>
        <c:axId val="305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812"/>
        <c:auto val="1"/>
        <c:lblAlgn val="ctr"/>
        <c:lblOffset val="100"/>
        <c:noMultiLvlLbl val="0"/>
      </c:catAx>
      <c:valAx>
        <c:axId val="975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0555"/>
        <c:axId val="28191785"/>
      </c:barChart>
      <c:catAx>
        <c:axId val="845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85"/>
        <c:auto val="1"/>
        <c:lblAlgn val="ctr"/>
        <c:lblOffset val="100"/>
        <c:noMultiLvlLbl val="0"/>
      </c:catAx>
      <c:valAx>
        <c:axId val="281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5832"/>
        <c:axId val="23522989"/>
      </c:barChart>
      <c:catAx>
        <c:axId val="561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989"/>
        <c:auto val="1"/>
        <c:lblAlgn val="ctr"/>
        <c:lblOffset val="100"/>
        <c:noMultiLvlLbl val="0"/>
      </c:catAx>
      <c:valAx>
        <c:axId val="2352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6900"/>
        <c:axId val="81263696"/>
      </c:barChart>
      <c:catAx>
        <c:axId val="83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696"/>
        <c:auto val="1"/>
        <c:lblAlgn val="ctr"/>
        <c:lblOffset val="100"/>
        <c:noMultiLvlLbl val="0"/>
      </c:catAx>
      <c:valAx>
        <c:axId val="812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8488"/>
        <c:axId val="81640137"/>
      </c:barChart>
      <c:catAx>
        <c:axId val="503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37"/>
        <c:auto val="1"/>
        <c:lblAlgn val="ctr"/>
        <c:lblOffset val="100"/>
        <c:noMultiLvlLbl val="0"/>
      </c:catAx>
      <c:valAx>
        <c:axId val="8164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3124"/>
        <c:axId val="76413701"/>
      </c:barChart>
      <c:catAx>
        <c:axId val="6105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701"/>
        <c:auto val="1"/>
        <c:lblAlgn val="ctr"/>
        <c:lblOffset val="100"/>
        <c:noMultiLvlLbl val="0"/>
      </c:catAx>
      <c:valAx>
        <c:axId val="7641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50314"/>
        <c:axId val="93673815"/>
      </c:barChart>
      <c:catAx>
        <c:axId val="964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15"/>
        <c:auto val="1"/>
        <c:lblAlgn val="ctr"/>
        <c:lblOffset val="100"/>
        <c:noMultiLvlLbl val="0"/>
      </c:catAx>
      <c:valAx>
        <c:axId val="936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32472"/>
        <c:axId val="36518124"/>
      </c:barChart>
      <c:catAx>
        <c:axId val="572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124"/>
        <c:auto val="1"/>
        <c:lblAlgn val="ctr"/>
        <c:lblOffset val="100"/>
        <c:noMultiLvlLbl val="0"/>
      </c:catAx>
      <c:valAx>
        <c:axId val="365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6244"/>
        <c:axId val="90090678"/>
      </c:barChart>
      <c:catAx>
        <c:axId val="430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78"/>
        <c:auto val="1"/>
        <c:lblAlgn val="ctr"/>
        <c:lblOffset val="100"/>
        <c:noMultiLvlLbl val="0"/>
      </c:catAx>
      <c:valAx>
        <c:axId val="900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9649"/>
        <c:axId val="92128080"/>
      </c:barChart>
      <c:catAx>
        <c:axId val="805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80"/>
        <c:auto val="1"/>
        <c:lblAlgn val="ctr"/>
        <c:lblOffset val="100"/>
        <c:noMultiLvlLbl val="0"/>
      </c:catAx>
      <c:valAx>
        <c:axId val="921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1906"/>
        <c:axId val="24307147"/>
      </c:barChart>
      <c:catAx>
        <c:axId val="685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147"/>
        <c:auto val="1"/>
        <c:lblAlgn val="ctr"/>
        <c:lblOffset val="100"/>
        <c:noMultiLvlLbl val="0"/>
      </c:catAx>
      <c:valAx>
        <c:axId val="243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97310"/>
        <c:axId val="93570965"/>
      </c:barChart>
      <c:catAx>
        <c:axId val="6829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965"/>
        <c:auto val="1"/>
        <c:lblAlgn val="ctr"/>
        <c:lblOffset val="100"/>
        <c:noMultiLvlLbl val="0"/>
      </c:catAx>
      <c:valAx>
        <c:axId val="935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0192"/>
        <c:axId val="59447324"/>
      </c:barChart>
      <c:catAx>
        <c:axId val="252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324"/>
        <c:auto val="1"/>
        <c:lblAlgn val="ctr"/>
        <c:lblOffset val="100"/>
        <c:noMultiLvlLbl val="0"/>
      </c:catAx>
      <c:valAx>
        <c:axId val="5944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6950"/>
        <c:axId val="19239593"/>
      </c:barChart>
      <c:catAx>
        <c:axId val="634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93"/>
        <c:auto val="1"/>
        <c:lblAlgn val="ctr"/>
        <c:lblOffset val="100"/>
        <c:noMultiLvlLbl val="0"/>
      </c:catAx>
      <c:valAx>
        <c:axId val="192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65481"/>
        <c:axId val="14298477"/>
      </c:barChart>
      <c:catAx>
        <c:axId val="835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477"/>
        <c:auto val="1"/>
        <c:lblAlgn val="ctr"/>
        <c:lblOffset val="100"/>
        <c:noMultiLvlLbl val="0"/>
      </c:catAx>
      <c:valAx>
        <c:axId val="142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