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6626"/>
        <c:axId val="47591919"/>
      </c:scatterChart>
      <c:valAx>
        <c:axId val="6296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919"/>
        <c:crossesAt val="0"/>
        <c:crossBetween val="midCat"/>
      </c:valAx>
      <c:valAx>
        <c:axId val="47591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93795"/>
        <c:axId val="91720449"/>
      </c:scatterChart>
      <c:valAx>
        <c:axId val="3589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449"/>
        <c:crossesAt val="0"/>
        <c:crossBetween val="midCat"/>
      </c:valAx>
      <c:valAx>
        <c:axId val="9172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81260"/>
        <c:axId val="38386904"/>
      </c:scatterChart>
      <c:valAx>
        <c:axId val="4258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904"/>
        <c:crossesAt val="0"/>
        <c:crossBetween val="midCat"/>
      </c:valAx>
      <c:valAx>
        <c:axId val="3838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27015"/>
        <c:axId val="69175905"/>
      </c:scatterChart>
      <c:valAx>
        <c:axId val="6262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905"/>
        <c:crossesAt val="0"/>
        <c:crossBetween val="midCat"/>
      </c:valAx>
      <c:valAx>
        <c:axId val="6917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