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19979"/>
        <c:axId val="3350976"/>
      </c:barChart>
      <c:catAx>
        <c:axId val="546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76"/>
        <c:auto val="1"/>
        <c:lblAlgn val="ctr"/>
        <c:lblOffset val="100"/>
        <c:noMultiLvlLbl val="0"/>
      </c:catAx>
      <c:valAx>
        <c:axId val="33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96943"/>
        <c:axId val="91584539"/>
      </c:barChart>
      <c:catAx>
        <c:axId val="802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539"/>
        <c:auto val="1"/>
        <c:lblAlgn val="ctr"/>
        <c:lblOffset val="100"/>
        <c:noMultiLvlLbl val="0"/>
      </c:catAx>
      <c:valAx>
        <c:axId val="915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2560"/>
        <c:axId val="61769682"/>
      </c:barChart>
      <c:catAx>
        <c:axId val="812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682"/>
        <c:auto val="1"/>
        <c:lblAlgn val="ctr"/>
        <c:lblOffset val="100"/>
        <c:noMultiLvlLbl val="0"/>
      </c:catAx>
      <c:valAx>
        <c:axId val="617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71547"/>
        <c:axId val="72103039"/>
      </c:barChart>
      <c:catAx>
        <c:axId val="761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39"/>
        <c:auto val="1"/>
        <c:lblAlgn val="ctr"/>
        <c:lblOffset val="100"/>
        <c:noMultiLvlLbl val="0"/>
      </c:catAx>
      <c:valAx>
        <c:axId val="721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3435"/>
        <c:axId val="61000872"/>
      </c:barChart>
      <c:catAx>
        <c:axId val="779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72"/>
        <c:auto val="1"/>
        <c:lblAlgn val="ctr"/>
        <c:lblOffset val="100"/>
        <c:noMultiLvlLbl val="0"/>
      </c:catAx>
      <c:valAx>
        <c:axId val="610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8312"/>
        <c:axId val="31614743"/>
      </c:barChart>
      <c:catAx>
        <c:axId val="918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743"/>
        <c:auto val="1"/>
        <c:lblAlgn val="ctr"/>
        <c:lblOffset val="100"/>
        <c:noMultiLvlLbl val="0"/>
      </c:catAx>
      <c:valAx>
        <c:axId val="316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3817"/>
        <c:axId val="80136344"/>
      </c:barChart>
      <c:catAx>
        <c:axId val="109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44"/>
        <c:auto val="1"/>
        <c:lblAlgn val="ctr"/>
        <c:lblOffset val="100"/>
        <c:noMultiLvlLbl val="0"/>
      </c:catAx>
      <c:valAx>
        <c:axId val="801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68174"/>
        <c:axId val="17431350"/>
      </c:barChart>
      <c:catAx>
        <c:axId val="367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50"/>
        <c:auto val="1"/>
        <c:lblAlgn val="ctr"/>
        <c:lblOffset val="100"/>
        <c:noMultiLvlLbl val="0"/>
      </c:catAx>
      <c:valAx>
        <c:axId val="174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3076"/>
        <c:axId val="82268842"/>
      </c:barChart>
      <c:catAx>
        <c:axId val="368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842"/>
        <c:auto val="1"/>
        <c:lblAlgn val="ctr"/>
        <c:lblOffset val="100"/>
        <c:noMultiLvlLbl val="0"/>
      </c:catAx>
      <c:valAx>
        <c:axId val="822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8458"/>
        <c:axId val="21563545"/>
      </c:barChart>
      <c:catAx>
        <c:axId val="866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45"/>
        <c:auto val="1"/>
        <c:lblAlgn val="ctr"/>
        <c:lblOffset val="100"/>
        <c:noMultiLvlLbl val="0"/>
      </c:catAx>
      <c:valAx>
        <c:axId val="215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9836"/>
        <c:axId val="75133516"/>
      </c:barChart>
      <c:catAx>
        <c:axId val="129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16"/>
        <c:auto val="1"/>
        <c:lblAlgn val="ctr"/>
        <c:lblOffset val="100"/>
        <c:noMultiLvlLbl val="0"/>
      </c:catAx>
      <c:valAx>
        <c:axId val="751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3685"/>
        <c:axId val="2985284"/>
      </c:barChart>
      <c:catAx>
        <c:axId val="339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4"/>
        <c:auto val="1"/>
        <c:lblAlgn val="ctr"/>
        <c:lblOffset val="100"/>
        <c:noMultiLvlLbl val="0"/>
      </c:catAx>
      <c:valAx>
        <c:axId val="29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5547"/>
        <c:axId val="82239527"/>
      </c:barChart>
      <c:catAx>
        <c:axId val="440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527"/>
        <c:auto val="1"/>
        <c:lblAlgn val="ctr"/>
        <c:lblOffset val="100"/>
        <c:noMultiLvlLbl val="0"/>
      </c:catAx>
      <c:valAx>
        <c:axId val="822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368"/>
        <c:axId val="90455260"/>
      </c:barChart>
      <c:catAx>
        <c:axId val="42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60"/>
        <c:auto val="1"/>
        <c:lblAlgn val="ctr"/>
        <c:lblOffset val="100"/>
        <c:noMultiLvlLbl val="0"/>
      </c:catAx>
      <c:valAx>
        <c:axId val="904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15546"/>
        <c:axId val="5579470"/>
      </c:barChart>
      <c:catAx>
        <c:axId val="350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70"/>
        <c:auto val="1"/>
        <c:lblAlgn val="ctr"/>
        <c:lblOffset val="100"/>
        <c:noMultiLvlLbl val="0"/>
      </c:catAx>
      <c:valAx>
        <c:axId val="55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8386"/>
        <c:axId val="74376108"/>
      </c:barChart>
      <c:catAx>
        <c:axId val="946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08"/>
        <c:auto val="1"/>
        <c:lblAlgn val="ctr"/>
        <c:lblOffset val="100"/>
        <c:noMultiLvlLbl val="0"/>
      </c:catAx>
      <c:valAx>
        <c:axId val="743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1774"/>
        <c:axId val="29502095"/>
      </c:barChart>
      <c:catAx>
        <c:axId val="431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95"/>
        <c:auto val="1"/>
        <c:lblAlgn val="ctr"/>
        <c:lblOffset val="100"/>
        <c:noMultiLvlLbl val="0"/>
      </c:catAx>
      <c:valAx>
        <c:axId val="295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3301"/>
        <c:axId val="59518330"/>
      </c:barChart>
      <c:catAx>
        <c:axId val="199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330"/>
        <c:auto val="1"/>
        <c:lblAlgn val="ctr"/>
        <c:lblOffset val="100"/>
        <c:noMultiLvlLbl val="0"/>
      </c:catAx>
      <c:valAx>
        <c:axId val="595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