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5724"/>
        <c:axId val="22822833"/>
      </c:scatterChart>
      <c:valAx>
        <c:axId val="8030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33"/>
        <c:crossesAt val="0"/>
        <c:crossBetween val="midCat"/>
      </c:valAx>
      <c:valAx>
        <c:axId val="2282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6295"/>
        <c:axId val="47688862"/>
      </c:scatterChart>
      <c:valAx>
        <c:axId val="8309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62"/>
        <c:crossesAt val="0"/>
        <c:crossBetween val="midCat"/>
      </c:valAx>
      <c:valAx>
        <c:axId val="4768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51576"/>
        <c:axId val="80623173"/>
      </c:scatterChart>
      <c:valAx>
        <c:axId val="6395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73"/>
        <c:crossesAt val="0"/>
        <c:crossBetween val="midCat"/>
      </c:valAx>
      <c:valAx>
        <c:axId val="8062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85815"/>
        <c:axId val="73176360"/>
      </c:scatterChart>
      <c:valAx>
        <c:axId val="4488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360"/>
        <c:crossesAt val="0"/>
        <c:crossBetween val="midCat"/>
      </c:valAx>
      <c:valAx>
        <c:axId val="7317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