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5033"/>
        <c:axId val="2930271"/>
      </c:scatterChart>
      <c:valAx>
        <c:axId val="5984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1"/>
        <c:crossesAt val="0"/>
        <c:crossBetween val="midCat"/>
      </c:valAx>
      <c:valAx>
        <c:axId val="293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4248"/>
        <c:axId val="5949950"/>
      </c:scatterChart>
      <c:valAx>
        <c:axId val="6555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50"/>
        <c:crossesAt val="0"/>
        <c:crossBetween val="midCat"/>
      </c:valAx>
      <c:valAx>
        <c:axId val="594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3772"/>
        <c:axId val="7832416"/>
      </c:scatterChart>
      <c:valAx>
        <c:axId val="2892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6"/>
        <c:crossesAt val="0"/>
        <c:crossBetween val="midCat"/>
      </c:valAx>
      <c:valAx>
        <c:axId val="783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8898"/>
        <c:axId val="49689548"/>
      </c:scatterChart>
      <c:valAx>
        <c:axId val="7290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548"/>
        <c:crossesAt val="0"/>
        <c:crossBetween val="midCat"/>
      </c:valAx>
      <c:valAx>
        <c:axId val="4968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