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21506"/>
        <c:axId val="13223834"/>
      </c:barChart>
      <c:catAx>
        <c:axId val="1402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834"/>
        <c:auto val="1"/>
        <c:lblAlgn val="ctr"/>
        <c:lblOffset val="100"/>
        <c:noMultiLvlLbl val="0"/>
      </c:catAx>
      <c:valAx>
        <c:axId val="1322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63366"/>
        <c:axId val="74738967"/>
      </c:barChart>
      <c:catAx>
        <c:axId val="7376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967"/>
        <c:auto val="1"/>
        <c:lblAlgn val="ctr"/>
        <c:lblOffset val="100"/>
        <c:noMultiLvlLbl val="0"/>
      </c:catAx>
      <c:valAx>
        <c:axId val="7473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90851"/>
        <c:axId val="54919006"/>
      </c:barChart>
      <c:catAx>
        <c:axId val="8199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006"/>
        <c:auto val="1"/>
        <c:lblAlgn val="ctr"/>
        <c:lblOffset val="100"/>
        <c:noMultiLvlLbl val="0"/>
      </c:catAx>
      <c:valAx>
        <c:axId val="5491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75618"/>
        <c:axId val="41835315"/>
      </c:barChart>
      <c:catAx>
        <c:axId val="5797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315"/>
        <c:auto val="1"/>
        <c:lblAlgn val="ctr"/>
        <c:lblOffset val="100"/>
        <c:noMultiLvlLbl val="0"/>
      </c:catAx>
      <c:valAx>
        <c:axId val="4183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83504"/>
        <c:axId val="29931790"/>
      </c:barChart>
      <c:catAx>
        <c:axId val="6988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790"/>
        <c:auto val="1"/>
        <c:lblAlgn val="ctr"/>
        <c:lblOffset val="100"/>
        <c:noMultiLvlLbl val="0"/>
      </c:catAx>
      <c:valAx>
        <c:axId val="2993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51212"/>
        <c:axId val="36732784"/>
      </c:barChart>
      <c:catAx>
        <c:axId val="3475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784"/>
        <c:auto val="1"/>
        <c:lblAlgn val="ctr"/>
        <c:lblOffset val="100"/>
        <c:noMultiLvlLbl val="0"/>
      </c:catAx>
      <c:valAx>
        <c:axId val="3673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21249"/>
        <c:axId val="66617692"/>
      </c:barChart>
      <c:catAx>
        <c:axId val="2182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692"/>
        <c:auto val="1"/>
        <c:lblAlgn val="ctr"/>
        <c:lblOffset val="100"/>
        <c:noMultiLvlLbl val="0"/>
      </c:catAx>
      <c:valAx>
        <c:axId val="6661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38460"/>
        <c:axId val="96169427"/>
      </c:barChart>
      <c:catAx>
        <c:axId val="6423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427"/>
        <c:auto val="1"/>
        <c:lblAlgn val="ctr"/>
        <c:lblOffset val="100"/>
        <c:noMultiLvlLbl val="0"/>
      </c:catAx>
      <c:valAx>
        <c:axId val="9616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20184"/>
        <c:axId val="53718357"/>
      </c:barChart>
      <c:catAx>
        <c:axId val="4972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357"/>
        <c:auto val="1"/>
        <c:lblAlgn val="ctr"/>
        <c:lblOffset val="100"/>
        <c:noMultiLvlLbl val="0"/>
      </c:catAx>
      <c:valAx>
        <c:axId val="5371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99265"/>
        <c:axId val="512912"/>
      </c:barChart>
      <c:catAx>
        <c:axId val="2509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2"/>
        <c:auto val="1"/>
        <c:lblAlgn val="ctr"/>
        <c:lblOffset val="100"/>
        <c:noMultiLvlLbl val="0"/>
      </c:catAx>
      <c:valAx>
        <c:axId val="51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30103"/>
        <c:axId val="55814983"/>
      </c:barChart>
      <c:catAx>
        <c:axId val="5343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983"/>
        <c:auto val="1"/>
        <c:lblAlgn val="ctr"/>
        <c:lblOffset val="100"/>
        <c:noMultiLvlLbl val="0"/>
      </c:catAx>
      <c:valAx>
        <c:axId val="5581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16639"/>
        <c:axId val="98826855"/>
      </c:barChart>
      <c:catAx>
        <c:axId val="6531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855"/>
        <c:auto val="1"/>
        <c:lblAlgn val="ctr"/>
        <c:lblOffset val="100"/>
        <c:noMultiLvlLbl val="0"/>
      </c:catAx>
      <c:valAx>
        <c:axId val="9882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06815"/>
        <c:axId val="15636145"/>
      </c:barChart>
      <c:catAx>
        <c:axId val="4890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145"/>
        <c:auto val="1"/>
        <c:lblAlgn val="ctr"/>
        <c:lblOffset val="100"/>
        <c:noMultiLvlLbl val="0"/>
      </c:catAx>
      <c:valAx>
        <c:axId val="1563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30633"/>
        <c:axId val="51477876"/>
      </c:barChart>
      <c:catAx>
        <c:axId val="5523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876"/>
        <c:auto val="1"/>
        <c:lblAlgn val="ctr"/>
        <c:lblOffset val="100"/>
        <c:noMultiLvlLbl val="0"/>
      </c:catAx>
      <c:valAx>
        <c:axId val="5147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02434"/>
        <c:axId val="79670588"/>
      </c:barChart>
      <c:catAx>
        <c:axId val="2250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588"/>
        <c:auto val="1"/>
        <c:lblAlgn val="ctr"/>
        <c:lblOffset val="100"/>
        <c:noMultiLvlLbl val="0"/>
      </c:catAx>
      <c:valAx>
        <c:axId val="7967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77614"/>
        <c:axId val="11068810"/>
      </c:barChart>
      <c:catAx>
        <c:axId val="6157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810"/>
        <c:auto val="1"/>
        <c:lblAlgn val="ctr"/>
        <c:lblOffset val="100"/>
        <c:noMultiLvlLbl val="0"/>
      </c:catAx>
      <c:valAx>
        <c:axId val="1106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07680"/>
        <c:axId val="25989820"/>
      </c:barChart>
      <c:catAx>
        <c:axId val="5610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820"/>
        <c:auto val="1"/>
        <c:lblAlgn val="ctr"/>
        <c:lblOffset val="100"/>
        <c:noMultiLvlLbl val="0"/>
      </c:catAx>
      <c:valAx>
        <c:axId val="2598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11076"/>
        <c:axId val="36166736"/>
      </c:barChart>
      <c:catAx>
        <c:axId val="7061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736"/>
        <c:auto val="1"/>
        <c:lblAlgn val="ctr"/>
        <c:lblOffset val="100"/>
        <c:noMultiLvlLbl val="0"/>
      </c:catAx>
      <c:valAx>
        <c:axId val="3616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