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43233"/>
        <c:axId val="80084725"/>
      </c:barChart>
      <c:catAx>
        <c:axId val="8484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725"/>
        <c:auto val="1"/>
        <c:lblAlgn val="ctr"/>
        <c:lblOffset val="100"/>
        <c:noMultiLvlLbl val="0"/>
      </c:catAx>
      <c:valAx>
        <c:axId val="800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11353"/>
        <c:axId val="54032554"/>
      </c:barChart>
      <c:catAx>
        <c:axId val="918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54"/>
        <c:auto val="1"/>
        <c:lblAlgn val="ctr"/>
        <c:lblOffset val="100"/>
        <c:noMultiLvlLbl val="0"/>
      </c:catAx>
      <c:valAx>
        <c:axId val="540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1943"/>
        <c:axId val="33979796"/>
      </c:barChart>
      <c:catAx>
        <c:axId val="9726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796"/>
        <c:auto val="1"/>
        <c:lblAlgn val="ctr"/>
        <c:lblOffset val="100"/>
        <c:noMultiLvlLbl val="0"/>
      </c:catAx>
      <c:valAx>
        <c:axId val="339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64354"/>
        <c:axId val="45381653"/>
      </c:barChart>
      <c:catAx>
        <c:axId val="698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653"/>
        <c:auto val="1"/>
        <c:lblAlgn val="ctr"/>
        <c:lblOffset val="100"/>
        <c:noMultiLvlLbl val="0"/>
      </c:catAx>
      <c:valAx>
        <c:axId val="453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93057"/>
        <c:axId val="98150847"/>
      </c:barChart>
      <c:catAx>
        <c:axId val="930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847"/>
        <c:auto val="1"/>
        <c:lblAlgn val="ctr"/>
        <c:lblOffset val="100"/>
        <c:noMultiLvlLbl val="0"/>
      </c:catAx>
      <c:valAx>
        <c:axId val="981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51378"/>
        <c:axId val="33927530"/>
      </c:barChart>
      <c:catAx>
        <c:axId val="250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530"/>
        <c:auto val="1"/>
        <c:lblAlgn val="ctr"/>
        <c:lblOffset val="100"/>
        <c:noMultiLvlLbl val="0"/>
      </c:catAx>
      <c:valAx>
        <c:axId val="339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4068"/>
        <c:axId val="47719856"/>
      </c:barChart>
      <c:catAx>
        <c:axId val="1183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856"/>
        <c:auto val="1"/>
        <c:lblAlgn val="ctr"/>
        <c:lblOffset val="100"/>
        <c:noMultiLvlLbl val="0"/>
      </c:catAx>
      <c:valAx>
        <c:axId val="477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7692"/>
        <c:axId val="2227208"/>
      </c:barChart>
      <c:catAx>
        <c:axId val="536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08"/>
        <c:auto val="1"/>
        <c:lblAlgn val="ctr"/>
        <c:lblOffset val="100"/>
        <c:noMultiLvlLbl val="0"/>
      </c:catAx>
      <c:valAx>
        <c:axId val="22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33339"/>
        <c:axId val="40201589"/>
      </c:barChart>
      <c:catAx>
        <c:axId val="2543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589"/>
        <c:auto val="1"/>
        <c:lblAlgn val="ctr"/>
        <c:lblOffset val="100"/>
        <c:noMultiLvlLbl val="0"/>
      </c:catAx>
      <c:valAx>
        <c:axId val="402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30452"/>
        <c:axId val="60535921"/>
      </c:barChart>
      <c:catAx>
        <c:axId val="734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921"/>
        <c:auto val="1"/>
        <c:lblAlgn val="ctr"/>
        <c:lblOffset val="100"/>
        <c:noMultiLvlLbl val="0"/>
      </c:catAx>
      <c:valAx>
        <c:axId val="605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73939"/>
        <c:axId val="86235175"/>
      </c:barChart>
      <c:catAx>
        <c:axId val="968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175"/>
        <c:auto val="1"/>
        <c:lblAlgn val="ctr"/>
        <c:lblOffset val="100"/>
        <c:noMultiLvlLbl val="0"/>
      </c:catAx>
      <c:valAx>
        <c:axId val="862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5983"/>
        <c:axId val="35368092"/>
      </c:barChart>
      <c:catAx>
        <c:axId val="561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092"/>
        <c:auto val="1"/>
        <c:lblAlgn val="ctr"/>
        <c:lblOffset val="100"/>
        <c:noMultiLvlLbl val="0"/>
      </c:catAx>
      <c:valAx>
        <c:axId val="353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1531"/>
        <c:axId val="71531685"/>
      </c:barChart>
      <c:catAx>
        <c:axId val="8540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685"/>
        <c:auto val="1"/>
        <c:lblAlgn val="ctr"/>
        <c:lblOffset val="100"/>
        <c:noMultiLvlLbl val="0"/>
      </c:catAx>
      <c:valAx>
        <c:axId val="715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2897"/>
        <c:axId val="50181594"/>
      </c:barChart>
      <c:catAx>
        <c:axId val="197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594"/>
        <c:auto val="1"/>
        <c:lblAlgn val="ctr"/>
        <c:lblOffset val="100"/>
        <c:noMultiLvlLbl val="0"/>
      </c:catAx>
      <c:valAx>
        <c:axId val="501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3400"/>
        <c:axId val="94116600"/>
      </c:barChart>
      <c:catAx>
        <c:axId val="892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600"/>
        <c:auto val="1"/>
        <c:lblAlgn val="ctr"/>
        <c:lblOffset val="100"/>
        <c:noMultiLvlLbl val="0"/>
      </c:catAx>
      <c:valAx>
        <c:axId val="941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63187"/>
        <c:axId val="74486852"/>
      </c:barChart>
      <c:catAx>
        <c:axId val="966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852"/>
        <c:auto val="1"/>
        <c:lblAlgn val="ctr"/>
        <c:lblOffset val="100"/>
        <c:noMultiLvlLbl val="0"/>
      </c:catAx>
      <c:valAx>
        <c:axId val="744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45773"/>
        <c:axId val="91759076"/>
      </c:barChart>
      <c:catAx>
        <c:axId val="750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076"/>
        <c:auto val="1"/>
        <c:lblAlgn val="ctr"/>
        <c:lblOffset val="100"/>
        <c:noMultiLvlLbl val="0"/>
      </c:catAx>
      <c:valAx>
        <c:axId val="917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17019"/>
        <c:axId val="13253213"/>
      </c:barChart>
      <c:catAx>
        <c:axId val="8421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213"/>
        <c:auto val="1"/>
        <c:lblAlgn val="ctr"/>
        <c:lblOffset val="100"/>
        <c:noMultiLvlLbl val="0"/>
      </c:catAx>
      <c:valAx>
        <c:axId val="132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