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49010"/>
        <c:axId val="16747910"/>
      </c:scatterChart>
      <c:valAx>
        <c:axId val="8654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910"/>
        <c:crossesAt val="0"/>
        <c:crossBetween val="midCat"/>
      </c:valAx>
      <c:valAx>
        <c:axId val="1674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49858"/>
        <c:axId val="93879222"/>
      </c:scatterChart>
      <c:valAx>
        <c:axId val="9634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222"/>
        <c:crossesAt val="0"/>
        <c:crossBetween val="midCat"/>
      </c:valAx>
      <c:valAx>
        <c:axId val="93879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20978"/>
        <c:axId val="69728140"/>
      </c:scatterChart>
      <c:valAx>
        <c:axId val="60520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140"/>
        <c:crossesAt val="0"/>
        <c:crossBetween val="midCat"/>
      </c:valAx>
      <c:valAx>
        <c:axId val="6972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97920"/>
        <c:axId val="15341233"/>
      </c:scatterChart>
      <c:valAx>
        <c:axId val="1309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233"/>
        <c:crossesAt val="0"/>
        <c:crossBetween val="midCat"/>
      </c:valAx>
      <c:valAx>
        <c:axId val="1534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