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6695"/>
        <c:axId val="78463821"/>
      </c:barChart>
      <c:catAx>
        <c:axId val="102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821"/>
        <c:auto val="1"/>
        <c:lblAlgn val="ctr"/>
        <c:lblOffset val="100"/>
        <c:noMultiLvlLbl val="0"/>
      </c:catAx>
      <c:valAx>
        <c:axId val="784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76370"/>
        <c:axId val="84982980"/>
      </c:barChart>
      <c:catAx>
        <c:axId val="1447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980"/>
        <c:auto val="1"/>
        <c:lblAlgn val="ctr"/>
        <c:lblOffset val="100"/>
        <c:noMultiLvlLbl val="0"/>
      </c:catAx>
      <c:valAx>
        <c:axId val="8498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5994"/>
        <c:axId val="55869249"/>
      </c:barChart>
      <c:catAx>
        <c:axId val="498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49"/>
        <c:auto val="1"/>
        <c:lblAlgn val="ctr"/>
        <c:lblOffset val="100"/>
        <c:noMultiLvlLbl val="0"/>
      </c:catAx>
      <c:valAx>
        <c:axId val="558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25202"/>
        <c:axId val="66582879"/>
      </c:barChart>
      <c:catAx>
        <c:axId val="459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879"/>
        <c:auto val="1"/>
        <c:lblAlgn val="ctr"/>
        <c:lblOffset val="100"/>
        <c:noMultiLvlLbl val="0"/>
      </c:catAx>
      <c:valAx>
        <c:axId val="665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82725"/>
        <c:axId val="7459931"/>
      </c:barChart>
      <c:catAx>
        <c:axId val="900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31"/>
        <c:auto val="1"/>
        <c:lblAlgn val="ctr"/>
        <c:lblOffset val="100"/>
        <c:noMultiLvlLbl val="0"/>
      </c:catAx>
      <c:valAx>
        <c:axId val="74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24116"/>
        <c:axId val="27684505"/>
      </c:barChart>
      <c:catAx>
        <c:axId val="890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505"/>
        <c:auto val="1"/>
        <c:lblAlgn val="ctr"/>
        <c:lblOffset val="100"/>
        <c:noMultiLvlLbl val="0"/>
      </c:catAx>
      <c:valAx>
        <c:axId val="276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6592"/>
        <c:axId val="19365003"/>
      </c:barChart>
      <c:catAx>
        <c:axId val="203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03"/>
        <c:auto val="1"/>
        <c:lblAlgn val="ctr"/>
        <c:lblOffset val="100"/>
        <c:noMultiLvlLbl val="0"/>
      </c:catAx>
      <c:valAx>
        <c:axId val="193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3768"/>
        <c:axId val="45871492"/>
      </c:barChart>
      <c:catAx>
        <c:axId val="253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492"/>
        <c:auto val="1"/>
        <c:lblAlgn val="ctr"/>
        <c:lblOffset val="100"/>
        <c:noMultiLvlLbl val="0"/>
      </c:catAx>
      <c:valAx>
        <c:axId val="458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56365"/>
        <c:axId val="6507057"/>
      </c:barChart>
      <c:catAx>
        <c:axId val="198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57"/>
        <c:auto val="1"/>
        <c:lblAlgn val="ctr"/>
        <c:lblOffset val="100"/>
        <c:noMultiLvlLbl val="0"/>
      </c:catAx>
      <c:valAx>
        <c:axId val="65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28286"/>
        <c:axId val="10645096"/>
      </c:barChart>
      <c:catAx>
        <c:axId val="503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096"/>
        <c:auto val="1"/>
        <c:lblAlgn val="ctr"/>
        <c:lblOffset val="100"/>
        <c:noMultiLvlLbl val="0"/>
      </c:catAx>
      <c:valAx>
        <c:axId val="106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2534"/>
        <c:axId val="85721008"/>
      </c:barChart>
      <c:catAx>
        <c:axId val="468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08"/>
        <c:auto val="1"/>
        <c:lblAlgn val="ctr"/>
        <c:lblOffset val="100"/>
        <c:noMultiLvlLbl val="0"/>
      </c:catAx>
      <c:valAx>
        <c:axId val="857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897"/>
        <c:axId val="34162993"/>
      </c:barChart>
      <c:catAx>
        <c:axId val="414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993"/>
        <c:auto val="1"/>
        <c:lblAlgn val="ctr"/>
        <c:lblOffset val="100"/>
        <c:noMultiLvlLbl val="0"/>
      </c:catAx>
      <c:valAx>
        <c:axId val="341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58064"/>
        <c:axId val="9493935"/>
      </c:barChart>
      <c:catAx>
        <c:axId val="944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5"/>
        <c:auto val="1"/>
        <c:lblAlgn val="ctr"/>
        <c:lblOffset val="100"/>
        <c:noMultiLvlLbl val="0"/>
      </c:catAx>
      <c:valAx>
        <c:axId val="94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09572"/>
        <c:axId val="64806503"/>
      </c:barChart>
      <c:catAx>
        <c:axId val="570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503"/>
        <c:auto val="1"/>
        <c:lblAlgn val="ctr"/>
        <c:lblOffset val="100"/>
        <c:noMultiLvlLbl val="0"/>
      </c:catAx>
      <c:valAx>
        <c:axId val="648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3082"/>
        <c:axId val="56385598"/>
      </c:barChart>
      <c:catAx>
        <c:axId val="835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98"/>
        <c:auto val="1"/>
        <c:lblAlgn val="ctr"/>
        <c:lblOffset val="100"/>
        <c:noMultiLvlLbl val="0"/>
      </c:catAx>
      <c:valAx>
        <c:axId val="563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6128"/>
        <c:axId val="56461811"/>
      </c:barChart>
      <c:catAx>
        <c:axId val="807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811"/>
        <c:auto val="1"/>
        <c:lblAlgn val="ctr"/>
        <c:lblOffset val="100"/>
        <c:noMultiLvlLbl val="0"/>
      </c:catAx>
      <c:valAx>
        <c:axId val="5646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3790"/>
        <c:axId val="40238354"/>
      </c:barChart>
      <c:catAx>
        <c:axId val="625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354"/>
        <c:auto val="1"/>
        <c:lblAlgn val="ctr"/>
        <c:lblOffset val="100"/>
        <c:noMultiLvlLbl val="0"/>
      </c:catAx>
      <c:valAx>
        <c:axId val="4023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5315"/>
        <c:axId val="80787966"/>
      </c:barChart>
      <c:catAx>
        <c:axId val="514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66"/>
        <c:auto val="1"/>
        <c:lblAlgn val="ctr"/>
        <c:lblOffset val="100"/>
        <c:noMultiLvlLbl val="0"/>
      </c:catAx>
      <c:valAx>
        <c:axId val="807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