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23045"/>
        <c:axId val="1508852"/>
      </c:scatterChart>
      <c:valAx>
        <c:axId val="3172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52"/>
        <c:crossesAt val="0"/>
        <c:crossBetween val="midCat"/>
      </c:valAx>
      <c:valAx>
        <c:axId val="150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49771"/>
        <c:axId val="15741332"/>
      </c:scatterChart>
      <c:valAx>
        <c:axId val="3044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332"/>
        <c:crossesAt val="0"/>
        <c:crossBetween val="midCat"/>
      </c:valAx>
      <c:valAx>
        <c:axId val="1574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79200"/>
        <c:axId val="63553878"/>
      </c:scatterChart>
      <c:valAx>
        <c:axId val="3027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878"/>
        <c:crossesAt val="0"/>
        <c:crossBetween val="midCat"/>
      </c:valAx>
      <c:valAx>
        <c:axId val="6355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84219"/>
        <c:axId val="94186359"/>
      </c:scatterChart>
      <c:valAx>
        <c:axId val="4118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359"/>
        <c:crossesAt val="0"/>
        <c:crossBetween val="midCat"/>
      </c:valAx>
      <c:valAx>
        <c:axId val="9418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