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9396"/>
        <c:axId val="47862213"/>
      </c:scatterChart>
      <c:valAx>
        <c:axId val="5280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213"/>
        <c:crossesAt val="0"/>
        <c:crossBetween val="midCat"/>
      </c:valAx>
      <c:valAx>
        <c:axId val="4786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38896"/>
        <c:axId val="47683918"/>
      </c:scatterChart>
      <c:valAx>
        <c:axId val="364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918"/>
        <c:crossesAt val="0"/>
        <c:crossBetween val="midCat"/>
      </c:valAx>
      <c:valAx>
        <c:axId val="476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2916"/>
        <c:axId val="69597032"/>
      </c:scatterChart>
      <c:valAx>
        <c:axId val="9608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32"/>
        <c:crossesAt val="0"/>
        <c:crossBetween val="midCat"/>
      </c:valAx>
      <c:valAx>
        <c:axId val="6959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7036"/>
        <c:axId val="46973785"/>
      </c:scatterChart>
      <c:valAx>
        <c:axId val="8133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85"/>
        <c:crossesAt val="0"/>
        <c:crossBetween val="midCat"/>
      </c:valAx>
      <c:valAx>
        <c:axId val="469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