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67262"/>
        <c:axId val="39819055"/>
      </c:barChart>
      <c:catAx>
        <c:axId val="3456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055"/>
        <c:auto val="1"/>
        <c:lblAlgn val="ctr"/>
        <c:lblOffset val="100"/>
        <c:noMultiLvlLbl val="0"/>
      </c:catAx>
      <c:valAx>
        <c:axId val="398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19066"/>
        <c:axId val="64579209"/>
      </c:barChart>
      <c:catAx>
        <c:axId val="9821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209"/>
        <c:auto val="1"/>
        <c:lblAlgn val="ctr"/>
        <c:lblOffset val="100"/>
        <c:noMultiLvlLbl val="0"/>
      </c:catAx>
      <c:valAx>
        <c:axId val="645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95208"/>
        <c:axId val="20614575"/>
      </c:barChart>
      <c:catAx>
        <c:axId val="4599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575"/>
        <c:auto val="1"/>
        <c:lblAlgn val="ctr"/>
        <c:lblOffset val="100"/>
        <c:noMultiLvlLbl val="0"/>
      </c:catAx>
      <c:valAx>
        <c:axId val="206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00843"/>
        <c:axId val="54552945"/>
      </c:barChart>
      <c:catAx>
        <c:axId val="1660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945"/>
        <c:auto val="1"/>
        <c:lblAlgn val="ctr"/>
        <c:lblOffset val="100"/>
        <c:noMultiLvlLbl val="0"/>
      </c:catAx>
      <c:valAx>
        <c:axId val="545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7894"/>
        <c:axId val="20857446"/>
      </c:barChart>
      <c:catAx>
        <c:axId val="16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446"/>
        <c:auto val="1"/>
        <c:lblAlgn val="ctr"/>
        <c:lblOffset val="100"/>
        <c:noMultiLvlLbl val="0"/>
      </c:catAx>
      <c:valAx>
        <c:axId val="208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72037"/>
        <c:axId val="84509576"/>
      </c:barChart>
      <c:catAx>
        <c:axId val="9267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576"/>
        <c:auto val="1"/>
        <c:lblAlgn val="ctr"/>
        <c:lblOffset val="100"/>
        <c:noMultiLvlLbl val="0"/>
      </c:catAx>
      <c:valAx>
        <c:axId val="8450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4108"/>
        <c:axId val="77058618"/>
      </c:barChart>
      <c:catAx>
        <c:axId val="985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618"/>
        <c:auto val="1"/>
        <c:lblAlgn val="ctr"/>
        <c:lblOffset val="100"/>
        <c:noMultiLvlLbl val="0"/>
      </c:catAx>
      <c:valAx>
        <c:axId val="770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91149"/>
        <c:axId val="76029764"/>
      </c:barChart>
      <c:catAx>
        <c:axId val="6259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764"/>
        <c:auto val="1"/>
        <c:lblAlgn val="ctr"/>
        <c:lblOffset val="100"/>
        <c:noMultiLvlLbl val="0"/>
      </c:catAx>
      <c:valAx>
        <c:axId val="760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21523"/>
        <c:axId val="25170441"/>
      </c:barChart>
      <c:catAx>
        <c:axId val="535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441"/>
        <c:auto val="1"/>
        <c:lblAlgn val="ctr"/>
        <c:lblOffset val="100"/>
        <c:noMultiLvlLbl val="0"/>
      </c:catAx>
      <c:valAx>
        <c:axId val="2517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33426"/>
        <c:axId val="30991750"/>
      </c:barChart>
      <c:catAx>
        <c:axId val="2303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750"/>
        <c:auto val="1"/>
        <c:lblAlgn val="ctr"/>
        <c:lblOffset val="100"/>
        <c:noMultiLvlLbl val="0"/>
      </c:catAx>
      <c:valAx>
        <c:axId val="309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48743"/>
        <c:axId val="11897762"/>
      </c:barChart>
      <c:catAx>
        <c:axId val="288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762"/>
        <c:auto val="1"/>
        <c:lblAlgn val="ctr"/>
        <c:lblOffset val="100"/>
        <c:noMultiLvlLbl val="0"/>
      </c:catAx>
      <c:valAx>
        <c:axId val="118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3864"/>
        <c:axId val="82354175"/>
      </c:barChart>
      <c:catAx>
        <c:axId val="328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175"/>
        <c:auto val="1"/>
        <c:lblAlgn val="ctr"/>
        <c:lblOffset val="100"/>
        <c:noMultiLvlLbl val="0"/>
      </c:catAx>
      <c:valAx>
        <c:axId val="823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02056"/>
        <c:axId val="84060583"/>
      </c:barChart>
      <c:catAx>
        <c:axId val="8870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583"/>
        <c:auto val="1"/>
        <c:lblAlgn val="ctr"/>
        <c:lblOffset val="100"/>
        <c:noMultiLvlLbl val="0"/>
      </c:catAx>
      <c:valAx>
        <c:axId val="840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8276"/>
        <c:axId val="74426821"/>
      </c:barChart>
      <c:catAx>
        <c:axId val="90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821"/>
        <c:auto val="1"/>
        <c:lblAlgn val="ctr"/>
        <c:lblOffset val="100"/>
        <c:noMultiLvlLbl val="0"/>
      </c:catAx>
      <c:valAx>
        <c:axId val="7442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25744"/>
        <c:axId val="57676357"/>
      </c:barChart>
      <c:catAx>
        <c:axId val="538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357"/>
        <c:auto val="1"/>
        <c:lblAlgn val="ctr"/>
        <c:lblOffset val="100"/>
        <c:noMultiLvlLbl val="0"/>
      </c:catAx>
      <c:valAx>
        <c:axId val="576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426"/>
        <c:axId val="36700144"/>
      </c:barChart>
      <c:catAx>
        <c:axId val="56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44"/>
        <c:auto val="1"/>
        <c:lblAlgn val="ctr"/>
        <c:lblOffset val="100"/>
        <c:noMultiLvlLbl val="0"/>
      </c:catAx>
      <c:valAx>
        <c:axId val="367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83048"/>
        <c:axId val="90135187"/>
      </c:barChart>
      <c:catAx>
        <c:axId val="5358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87"/>
        <c:auto val="1"/>
        <c:lblAlgn val="ctr"/>
        <c:lblOffset val="100"/>
        <c:noMultiLvlLbl val="0"/>
      </c:catAx>
      <c:valAx>
        <c:axId val="901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11988"/>
        <c:axId val="40477371"/>
      </c:barChart>
      <c:catAx>
        <c:axId val="6611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371"/>
        <c:auto val="1"/>
        <c:lblAlgn val="ctr"/>
        <c:lblOffset val="100"/>
        <c:noMultiLvlLbl val="0"/>
      </c:catAx>
      <c:valAx>
        <c:axId val="404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