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61782"/>
        <c:axId val="41910181"/>
      </c:barChart>
      <c:catAx>
        <c:axId val="477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181"/>
        <c:auto val="1"/>
        <c:lblAlgn val="ctr"/>
        <c:lblOffset val="100"/>
        <c:noMultiLvlLbl val="0"/>
      </c:catAx>
      <c:valAx>
        <c:axId val="419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49092"/>
        <c:axId val="83036260"/>
      </c:barChart>
      <c:catAx>
        <c:axId val="828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260"/>
        <c:auto val="1"/>
        <c:lblAlgn val="ctr"/>
        <c:lblOffset val="100"/>
        <c:noMultiLvlLbl val="0"/>
      </c:catAx>
      <c:valAx>
        <c:axId val="830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36197"/>
        <c:axId val="51857884"/>
      </c:barChart>
      <c:catAx>
        <c:axId val="841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884"/>
        <c:auto val="1"/>
        <c:lblAlgn val="ctr"/>
        <c:lblOffset val="100"/>
        <c:noMultiLvlLbl val="0"/>
      </c:catAx>
      <c:valAx>
        <c:axId val="518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00187"/>
        <c:axId val="86668179"/>
      </c:barChart>
      <c:catAx>
        <c:axId val="1720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179"/>
        <c:auto val="1"/>
        <c:lblAlgn val="ctr"/>
        <c:lblOffset val="100"/>
        <c:noMultiLvlLbl val="0"/>
      </c:catAx>
      <c:valAx>
        <c:axId val="8666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26511"/>
        <c:axId val="70962307"/>
      </c:barChart>
      <c:catAx>
        <c:axId val="2652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307"/>
        <c:auto val="1"/>
        <c:lblAlgn val="ctr"/>
        <c:lblOffset val="100"/>
        <c:noMultiLvlLbl val="0"/>
      </c:catAx>
      <c:valAx>
        <c:axId val="709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82884"/>
        <c:axId val="54587760"/>
      </c:barChart>
      <c:catAx>
        <c:axId val="7928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760"/>
        <c:auto val="1"/>
        <c:lblAlgn val="ctr"/>
        <c:lblOffset val="100"/>
        <c:noMultiLvlLbl val="0"/>
      </c:catAx>
      <c:valAx>
        <c:axId val="5458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9054"/>
        <c:axId val="91586181"/>
      </c:barChart>
      <c:catAx>
        <c:axId val="661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181"/>
        <c:auto val="1"/>
        <c:lblAlgn val="ctr"/>
        <c:lblOffset val="100"/>
        <c:noMultiLvlLbl val="0"/>
      </c:catAx>
      <c:valAx>
        <c:axId val="9158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87623"/>
        <c:axId val="74367102"/>
      </c:barChart>
      <c:catAx>
        <c:axId val="2388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102"/>
        <c:auto val="1"/>
        <c:lblAlgn val="ctr"/>
        <c:lblOffset val="100"/>
        <c:noMultiLvlLbl val="0"/>
      </c:catAx>
      <c:valAx>
        <c:axId val="743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32578"/>
        <c:axId val="66593381"/>
      </c:barChart>
      <c:catAx>
        <c:axId val="969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381"/>
        <c:auto val="1"/>
        <c:lblAlgn val="ctr"/>
        <c:lblOffset val="100"/>
        <c:noMultiLvlLbl val="0"/>
      </c:catAx>
      <c:valAx>
        <c:axId val="665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8575"/>
        <c:axId val="26062652"/>
      </c:barChart>
      <c:catAx>
        <c:axId val="2832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652"/>
        <c:auto val="1"/>
        <c:lblAlgn val="ctr"/>
        <c:lblOffset val="100"/>
        <c:noMultiLvlLbl val="0"/>
      </c:catAx>
      <c:valAx>
        <c:axId val="260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1661"/>
        <c:axId val="17798032"/>
      </c:barChart>
      <c:catAx>
        <c:axId val="3953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032"/>
        <c:auto val="1"/>
        <c:lblAlgn val="ctr"/>
        <c:lblOffset val="100"/>
        <c:noMultiLvlLbl val="0"/>
      </c:catAx>
      <c:valAx>
        <c:axId val="177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6918"/>
        <c:axId val="86445236"/>
      </c:barChart>
      <c:catAx>
        <c:axId val="490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236"/>
        <c:auto val="1"/>
        <c:lblAlgn val="ctr"/>
        <c:lblOffset val="100"/>
        <c:noMultiLvlLbl val="0"/>
      </c:catAx>
      <c:valAx>
        <c:axId val="864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77984"/>
        <c:axId val="73702957"/>
      </c:barChart>
      <c:catAx>
        <c:axId val="512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957"/>
        <c:auto val="1"/>
        <c:lblAlgn val="ctr"/>
        <c:lblOffset val="100"/>
        <c:noMultiLvlLbl val="0"/>
      </c:catAx>
      <c:valAx>
        <c:axId val="737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56307"/>
        <c:axId val="39508237"/>
      </c:barChart>
      <c:catAx>
        <c:axId val="841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37"/>
        <c:auto val="1"/>
        <c:lblAlgn val="ctr"/>
        <c:lblOffset val="100"/>
        <c:noMultiLvlLbl val="0"/>
      </c:catAx>
      <c:valAx>
        <c:axId val="395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51769"/>
        <c:axId val="5413436"/>
      </c:barChart>
      <c:catAx>
        <c:axId val="616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36"/>
        <c:auto val="1"/>
        <c:lblAlgn val="ctr"/>
        <c:lblOffset val="100"/>
        <c:noMultiLvlLbl val="0"/>
      </c:catAx>
      <c:valAx>
        <c:axId val="54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37421"/>
        <c:axId val="26879117"/>
      </c:barChart>
      <c:catAx>
        <c:axId val="602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117"/>
        <c:auto val="1"/>
        <c:lblAlgn val="ctr"/>
        <c:lblOffset val="100"/>
        <c:noMultiLvlLbl val="0"/>
      </c:catAx>
      <c:valAx>
        <c:axId val="268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6640"/>
        <c:axId val="78111237"/>
      </c:barChart>
      <c:catAx>
        <c:axId val="923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237"/>
        <c:auto val="1"/>
        <c:lblAlgn val="ctr"/>
        <c:lblOffset val="100"/>
        <c:noMultiLvlLbl val="0"/>
      </c:catAx>
      <c:valAx>
        <c:axId val="781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54853"/>
        <c:axId val="95515512"/>
      </c:barChart>
      <c:catAx>
        <c:axId val="866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512"/>
        <c:auto val="1"/>
        <c:lblAlgn val="ctr"/>
        <c:lblOffset val="100"/>
        <c:noMultiLvlLbl val="0"/>
      </c:catAx>
      <c:valAx>
        <c:axId val="955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