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460"/>
        <c:axId val="79054394"/>
      </c:scatterChart>
      <c:valAx>
        <c:axId val="63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394"/>
        <c:crossesAt val="0"/>
        <c:crossBetween val="midCat"/>
      </c:valAx>
      <c:valAx>
        <c:axId val="7905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31671"/>
        <c:axId val="18192813"/>
      </c:scatterChart>
      <c:valAx>
        <c:axId val="8933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813"/>
        <c:crossesAt val="0"/>
        <c:crossBetween val="midCat"/>
      </c:valAx>
      <c:valAx>
        <c:axId val="1819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27008"/>
        <c:axId val="87226150"/>
      </c:scatterChart>
      <c:valAx>
        <c:axId val="3552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150"/>
        <c:crossesAt val="0"/>
        <c:crossBetween val="midCat"/>
      </c:valAx>
      <c:valAx>
        <c:axId val="87226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5030"/>
        <c:axId val="86128638"/>
      </c:scatterChart>
      <c:valAx>
        <c:axId val="932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638"/>
        <c:crossesAt val="0"/>
        <c:crossBetween val="midCat"/>
      </c:valAx>
      <c:valAx>
        <c:axId val="8612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