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5954"/>
        <c:axId val="28345603"/>
      </c:barChart>
      <c:catAx>
        <c:axId val="861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603"/>
        <c:auto val="1"/>
        <c:lblAlgn val="ctr"/>
        <c:lblOffset val="100"/>
        <c:noMultiLvlLbl val="0"/>
      </c:catAx>
      <c:valAx>
        <c:axId val="283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25403"/>
        <c:axId val="9701050"/>
      </c:barChart>
      <c:catAx>
        <c:axId val="395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50"/>
        <c:auto val="1"/>
        <c:lblAlgn val="ctr"/>
        <c:lblOffset val="100"/>
        <c:noMultiLvlLbl val="0"/>
      </c:catAx>
      <c:valAx>
        <c:axId val="97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25373"/>
        <c:axId val="56655572"/>
      </c:barChart>
      <c:catAx>
        <c:axId val="869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572"/>
        <c:auto val="1"/>
        <c:lblAlgn val="ctr"/>
        <c:lblOffset val="100"/>
        <c:noMultiLvlLbl val="0"/>
      </c:catAx>
      <c:valAx>
        <c:axId val="566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58379"/>
        <c:axId val="42231438"/>
      </c:barChart>
      <c:catAx>
        <c:axId val="2705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438"/>
        <c:auto val="1"/>
        <c:lblAlgn val="ctr"/>
        <c:lblOffset val="100"/>
        <c:noMultiLvlLbl val="0"/>
      </c:catAx>
      <c:valAx>
        <c:axId val="422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09129"/>
        <c:axId val="34687482"/>
      </c:barChart>
      <c:catAx>
        <c:axId val="579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482"/>
        <c:auto val="1"/>
        <c:lblAlgn val="ctr"/>
        <c:lblOffset val="100"/>
        <c:noMultiLvlLbl val="0"/>
      </c:catAx>
      <c:valAx>
        <c:axId val="346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06796"/>
        <c:axId val="49785333"/>
      </c:barChart>
      <c:catAx>
        <c:axId val="6520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333"/>
        <c:auto val="1"/>
        <c:lblAlgn val="ctr"/>
        <c:lblOffset val="100"/>
        <c:noMultiLvlLbl val="0"/>
      </c:catAx>
      <c:valAx>
        <c:axId val="497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82242"/>
        <c:axId val="3794182"/>
      </c:barChart>
      <c:catAx>
        <c:axId val="4078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82"/>
        <c:auto val="1"/>
        <c:lblAlgn val="ctr"/>
        <c:lblOffset val="100"/>
        <c:noMultiLvlLbl val="0"/>
      </c:catAx>
      <c:valAx>
        <c:axId val="37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4617"/>
        <c:axId val="35359592"/>
      </c:barChart>
      <c:catAx>
        <c:axId val="8463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592"/>
        <c:auto val="1"/>
        <c:lblAlgn val="ctr"/>
        <c:lblOffset val="100"/>
        <c:noMultiLvlLbl val="0"/>
      </c:catAx>
      <c:valAx>
        <c:axId val="353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597"/>
        <c:axId val="60044529"/>
      </c:barChart>
      <c:catAx>
        <c:axId val="7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529"/>
        <c:auto val="1"/>
        <c:lblAlgn val="ctr"/>
        <c:lblOffset val="100"/>
        <c:noMultiLvlLbl val="0"/>
      </c:catAx>
      <c:valAx>
        <c:axId val="600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05283"/>
        <c:axId val="49462921"/>
      </c:barChart>
      <c:catAx>
        <c:axId val="4310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921"/>
        <c:auto val="1"/>
        <c:lblAlgn val="ctr"/>
        <c:lblOffset val="100"/>
        <c:noMultiLvlLbl val="0"/>
      </c:catAx>
      <c:valAx>
        <c:axId val="494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15210"/>
        <c:axId val="27234777"/>
      </c:barChart>
      <c:catAx>
        <c:axId val="1391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777"/>
        <c:auto val="1"/>
        <c:lblAlgn val="ctr"/>
        <c:lblOffset val="100"/>
        <c:noMultiLvlLbl val="0"/>
      </c:catAx>
      <c:valAx>
        <c:axId val="272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74601"/>
        <c:axId val="81420428"/>
      </c:barChart>
      <c:catAx>
        <c:axId val="611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428"/>
        <c:auto val="1"/>
        <c:lblAlgn val="ctr"/>
        <c:lblOffset val="100"/>
        <c:noMultiLvlLbl val="0"/>
      </c:catAx>
      <c:valAx>
        <c:axId val="814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56257"/>
        <c:axId val="43638175"/>
      </c:barChart>
      <c:catAx>
        <c:axId val="115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175"/>
        <c:auto val="1"/>
        <c:lblAlgn val="ctr"/>
        <c:lblOffset val="100"/>
        <c:noMultiLvlLbl val="0"/>
      </c:catAx>
      <c:valAx>
        <c:axId val="436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70016"/>
        <c:axId val="59045142"/>
      </c:barChart>
      <c:catAx>
        <c:axId val="861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142"/>
        <c:auto val="1"/>
        <c:lblAlgn val="ctr"/>
        <c:lblOffset val="100"/>
        <c:noMultiLvlLbl val="0"/>
      </c:catAx>
      <c:valAx>
        <c:axId val="590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62928"/>
        <c:axId val="98432250"/>
      </c:barChart>
      <c:catAx>
        <c:axId val="2526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250"/>
        <c:auto val="1"/>
        <c:lblAlgn val="ctr"/>
        <c:lblOffset val="100"/>
        <c:noMultiLvlLbl val="0"/>
      </c:catAx>
      <c:valAx>
        <c:axId val="984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84712"/>
        <c:axId val="50880461"/>
      </c:barChart>
      <c:catAx>
        <c:axId val="6878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461"/>
        <c:auto val="1"/>
        <c:lblAlgn val="ctr"/>
        <c:lblOffset val="100"/>
        <c:noMultiLvlLbl val="0"/>
      </c:catAx>
      <c:valAx>
        <c:axId val="508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11145"/>
        <c:axId val="74998112"/>
      </c:barChart>
      <c:catAx>
        <c:axId val="877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112"/>
        <c:auto val="1"/>
        <c:lblAlgn val="ctr"/>
        <c:lblOffset val="100"/>
        <c:noMultiLvlLbl val="0"/>
      </c:catAx>
      <c:valAx>
        <c:axId val="749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03948"/>
        <c:axId val="26006682"/>
      </c:barChart>
      <c:catAx>
        <c:axId val="9160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682"/>
        <c:auto val="1"/>
        <c:lblAlgn val="ctr"/>
        <c:lblOffset val="100"/>
        <c:noMultiLvlLbl val="0"/>
      </c:catAx>
      <c:valAx>
        <c:axId val="260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