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39052"/>
        <c:axId val="44958568"/>
      </c:scatterChart>
      <c:valAx>
        <c:axId val="7043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568"/>
        <c:crossesAt val="0"/>
        <c:crossBetween val="midCat"/>
      </c:valAx>
      <c:valAx>
        <c:axId val="4495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99928"/>
        <c:axId val="41610713"/>
      </c:scatterChart>
      <c:valAx>
        <c:axId val="2329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713"/>
        <c:crossesAt val="0"/>
        <c:crossBetween val="midCat"/>
      </c:valAx>
      <c:valAx>
        <c:axId val="4161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1705"/>
        <c:axId val="42477657"/>
      </c:scatterChart>
      <c:valAx>
        <c:axId val="132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657"/>
        <c:crossesAt val="0"/>
        <c:crossBetween val="midCat"/>
      </c:valAx>
      <c:valAx>
        <c:axId val="4247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64068"/>
        <c:axId val="4654892"/>
      </c:scatterChart>
      <c:valAx>
        <c:axId val="2466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92"/>
        <c:crossesAt val="0"/>
        <c:crossBetween val="midCat"/>
      </c:valAx>
      <c:valAx>
        <c:axId val="465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