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2435"/>
        <c:axId val="61927875"/>
      </c:scatterChart>
      <c:valAx>
        <c:axId val="2092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75"/>
        <c:crossesAt val="0"/>
        <c:crossBetween val="midCat"/>
      </c:valAx>
      <c:valAx>
        <c:axId val="6192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0463"/>
        <c:axId val="90479376"/>
      </c:scatterChart>
      <c:valAx>
        <c:axId val="628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76"/>
        <c:crossesAt val="0"/>
        <c:crossBetween val="midCat"/>
      </c:valAx>
      <c:valAx>
        <c:axId val="9047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9891"/>
        <c:axId val="99520338"/>
      </c:scatterChart>
      <c:valAx>
        <c:axId val="3113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38"/>
        <c:crossesAt val="0"/>
        <c:crossBetween val="midCat"/>
      </c:valAx>
      <c:valAx>
        <c:axId val="995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0653"/>
        <c:axId val="52286844"/>
      </c:scatterChart>
      <c:valAx>
        <c:axId val="5627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844"/>
        <c:crossesAt val="0"/>
        <c:crossBetween val="midCat"/>
      </c:valAx>
      <c:valAx>
        <c:axId val="5228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