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50452"/>
        <c:axId val="99788178"/>
      </c:barChart>
      <c:catAx>
        <c:axId val="393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178"/>
        <c:auto val="1"/>
        <c:lblAlgn val="ctr"/>
        <c:lblOffset val="100"/>
        <c:noMultiLvlLbl val="0"/>
      </c:catAx>
      <c:valAx>
        <c:axId val="997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03499"/>
        <c:axId val="7771489"/>
      </c:barChart>
      <c:catAx>
        <c:axId val="706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89"/>
        <c:auto val="1"/>
        <c:lblAlgn val="ctr"/>
        <c:lblOffset val="100"/>
        <c:noMultiLvlLbl val="0"/>
      </c:catAx>
      <c:valAx>
        <c:axId val="77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74874"/>
        <c:axId val="62152155"/>
      </c:barChart>
      <c:catAx>
        <c:axId val="455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155"/>
        <c:auto val="1"/>
        <c:lblAlgn val="ctr"/>
        <c:lblOffset val="100"/>
        <c:noMultiLvlLbl val="0"/>
      </c:catAx>
      <c:valAx>
        <c:axId val="621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1106"/>
        <c:axId val="90838681"/>
      </c:barChart>
      <c:catAx>
        <c:axId val="23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681"/>
        <c:auto val="1"/>
        <c:lblAlgn val="ctr"/>
        <c:lblOffset val="100"/>
        <c:noMultiLvlLbl val="0"/>
      </c:catAx>
      <c:valAx>
        <c:axId val="908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67421"/>
        <c:axId val="69539528"/>
      </c:barChart>
      <c:catAx>
        <c:axId val="628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528"/>
        <c:auto val="1"/>
        <c:lblAlgn val="ctr"/>
        <c:lblOffset val="100"/>
        <c:noMultiLvlLbl val="0"/>
      </c:catAx>
      <c:valAx>
        <c:axId val="695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70509"/>
        <c:axId val="33457835"/>
      </c:barChart>
      <c:catAx>
        <c:axId val="4037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835"/>
        <c:auto val="1"/>
        <c:lblAlgn val="ctr"/>
        <c:lblOffset val="100"/>
        <c:noMultiLvlLbl val="0"/>
      </c:catAx>
      <c:valAx>
        <c:axId val="334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35335"/>
        <c:axId val="19703258"/>
      </c:barChart>
      <c:catAx>
        <c:axId val="8383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258"/>
        <c:auto val="1"/>
        <c:lblAlgn val="ctr"/>
        <c:lblOffset val="100"/>
        <c:noMultiLvlLbl val="0"/>
      </c:catAx>
      <c:valAx>
        <c:axId val="197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4035"/>
        <c:axId val="83467016"/>
      </c:barChart>
      <c:catAx>
        <c:axId val="47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016"/>
        <c:auto val="1"/>
        <c:lblAlgn val="ctr"/>
        <c:lblOffset val="100"/>
        <c:noMultiLvlLbl val="0"/>
      </c:catAx>
      <c:valAx>
        <c:axId val="834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41796"/>
        <c:axId val="66354952"/>
      </c:barChart>
      <c:catAx>
        <c:axId val="1224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952"/>
        <c:auto val="1"/>
        <c:lblAlgn val="ctr"/>
        <c:lblOffset val="100"/>
        <c:noMultiLvlLbl val="0"/>
      </c:catAx>
      <c:valAx>
        <c:axId val="663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6722"/>
        <c:axId val="966404"/>
      </c:barChart>
      <c:catAx>
        <c:axId val="306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4"/>
        <c:auto val="1"/>
        <c:lblAlgn val="ctr"/>
        <c:lblOffset val="100"/>
        <c:noMultiLvlLbl val="0"/>
      </c:catAx>
      <c:valAx>
        <c:axId val="9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81292"/>
        <c:axId val="46768346"/>
      </c:barChart>
      <c:catAx>
        <c:axId val="244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346"/>
        <c:auto val="1"/>
        <c:lblAlgn val="ctr"/>
        <c:lblOffset val="100"/>
        <c:noMultiLvlLbl val="0"/>
      </c:catAx>
      <c:valAx>
        <c:axId val="467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147"/>
        <c:axId val="93933233"/>
      </c:barChart>
      <c:catAx>
        <c:axId val="52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233"/>
        <c:auto val="1"/>
        <c:lblAlgn val="ctr"/>
        <c:lblOffset val="100"/>
        <c:noMultiLvlLbl val="0"/>
      </c:catAx>
      <c:valAx>
        <c:axId val="939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28033"/>
        <c:axId val="38289924"/>
      </c:barChart>
      <c:catAx>
        <c:axId val="4512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924"/>
        <c:auto val="1"/>
        <c:lblAlgn val="ctr"/>
        <c:lblOffset val="100"/>
        <c:noMultiLvlLbl val="0"/>
      </c:catAx>
      <c:valAx>
        <c:axId val="382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24091"/>
        <c:axId val="42383374"/>
      </c:barChart>
      <c:catAx>
        <c:axId val="919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374"/>
        <c:auto val="1"/>
        <c:lblAlgn val="ctr"/>
        <c:lblOffset val="100"/>
        <c:noMultiLvlLbl val="0"/>
      </c:catAx>
      <c:valAx>
        <c:axId val="423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12748"/>
        <c:axId val="39835263"/>
      </c:barChart>
      <c:catAx>
        <c:axId val="499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63"/>
        <c:auto val="1"/>
        <c:lblAlgn val="ctr"/>
        <c:lblOffset val="100"/>
        <c:noMultiLvlLbl val="0"/>
      </c:catAx>
      <c:valAx>
        <c:axId val="398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94129"/>
        <c:axId val="51545775"/>
      </c:barChart>
      <c:catAx>
        <c:axId val="9239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775"/>
        <c:auto val="1"/>
        <c:lblAlgn val="ctr"/>
        <c:lblOffset val="100"/>
        <c:noMultiLvlLbl val="0"/>
      </c:catAx>
      <c:valAx>
        <c:axId val="5154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58089"/>
        <c:axId val="49812939"/>
      </c:barChart>
      <c:catAx>
        <c:axId val="3025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939"/>
        <c:auto val="1"/>
        <c:lblAlgn val="ctr"/>
        <c:lblOffset val="100"/>
        <c:noMultiLvlLbl val="0"/>
      </c:catAx>
      <c:valAx>
        <c:axId val="498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33834"/>
        <c:axId val="99271762"/>
      </c:barChart>
      <c:catAx>
        <c:axId val="3523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762"/>
        <c:auto val="1"/>
        <c:lblAlgn val="ctr"/>
        <c:lblOffset val="100"/>
        <c:noMultiLvlLbl val="0"/>
      </c:catAx>
      <c:valAx>
        <c:axId val="992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