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93328"/>
        <c:axId val="26540571"/>
      </c:barChart>
      <c:catAx>
        <c:axId val="436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571"/>
        <c:auto val="1"/>
        <c:lblAlgn val="ctr"/>
        <c:lblOffset val="100"/>
        <c:noMultiLvlLbl val="0"/>
      </c:catAx>
      <c:valAx>
        <c:axId val="265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96539"/>
        <c:axId val="78992101"/>
      </c:barChart>
      <c:catAx>
        <c:axId val="1119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101"/>
        <c:auto val="1"/>
        <c:lblAlgn val="ctr"/>
        <c:lblOffset val="100"/>
        <c:noMultiLvlLbl val="0"/>
      </c:catAx>
      <c:valAx>
        <c:axId val="789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69514"/>
        <c:axId val="31769425"/>
      </c:barChart>
      <c:catAx>
        <c:axId val="790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425"/>
        <c:auto val="1"/>
        <c:lblAlgn val="ctr"/>
        <c:lblOffset val="100"/>
        <c:noMultiLvlLbl val="0"/>
      </c:catAx>
      <c:valAx>
        <c:axId val="317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0033"/>
        <c:axId val="54616271"/>
      </c:barChart>
      <c:catAx>
        <c:axId val="4854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271"/>
        <c:auto val="1"/>
        <c:lblAlgn val="ctr"/>
        <c:lblOffset val="100"/>
        <c:noMultiLvlLbl val="0"/>
      </c:catAx>
      <c:valAx>
        <c:axId val="546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44619"/>
        <c:axId val="92645977"/>
      </c:barChart>
      <c:catAx>
        <c:axId val="170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977"/>
        <c:auto val="1"/>
        <c:lblAlgn val="ctr"/>
        <c:lblOffset val="100"/>
        <c:noMultiLvlLbl val="0"/>
      </c:catAx>
      <c:valAx>
        <c:axId val="926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90897"/>
        <c:axId val="6519742"/>
      </c:barChart>
      <c:catAx>
        <c:axId val="961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42"/>
        <c:auto val="1"/>
        <c:lblAlgn val="ctr"/>
        <c:lblOffset val="100"/>
        <c:noMultiLvlLbl val="0"/>
      </c:catAx>
      <c:valAx>
        <c:axId val="65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4026"/>
        <c:axId val="4591458"/>
      </c:barChart>
      <c:catAx>
        <c:axId val="2007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58"/>
        <c:auto val="1"/>
        <c:lblAlgn val="ctr"/>
        <c:lblOffset val="100"/>
        <c:noMultiLvlLbl val="0"/>
      </c:catAx>
      <c:valAx>
        <c:axId val="45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31719"/>
        <c:axId val="24660312"/>
      </c:barChart>
      <c:catAx>
        <c:axId val="1543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312"/>
        <c:auto val="1"/>
        <c:lblAlgn val="ctr"/>
        <c:lblOffset val="100"/>
        <c:noMultiLvlLbl val="0"/>
      </c:catAx>
      <c:valAx>
        <c:axId val="246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35354"/>
        <c:axId val="12949"/>
      </c:barChart>
      <c:catAx>
        <c:axId val="5483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"/>
        <c:auto val="1"/>
        <c:lblAlgn val="ctr"/>
        <c:lblOffset val="100"/>
        <c:noMultiLvlLbl val="0"/>
      </c:catAx>
      <c:valAx>
        <c:axId val="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30912"/>
        <c:axId val="14597685"/>
      </c:barChart>
      <c:catAx>
        <c:axId val="1173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685"/>
        <c:auto val="1"/>
        <c:lblAlgn val="ctr"/>
        <c:lblOffset val="100"/>
        <c:noMultiLvlLbl val="0"/>
      </c:catAx>
      <c:valAx>
        <c:axId val="145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5127"/>
        <c:axId val="43063209"/>
      </c:barChart>
      <c:catAx>
        <c:axId val="360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209"/>
        <c:auto val="1"/>
        <c:lblAlgn val="ctr"/>
        <c:lblOffset val="100"/>
        <c:noMultiLvlLbl val="0"/>
      </c:catAx>
      <c:valAx>
        <c:axId val="430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0883"/>
        <c:axId val="70040618"/>
      </c:barChart>
      <c:catAx>
        <c:axId val="947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618"/>
        <c:auto val="1"/>
        <c:lblAlgn val="ctr"/>
        <c:lblOffset val="100"/>
        <c:noMultiLvlLbl val="0"/>
      </c:catAx>
      <c:valAx>
        <c:axId val="700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89981"/>
        <c:axId val="98301312"/>
      </c:barChart>
      <c:catAx>
        <c:axId val="372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312"/>
        <c:auto val="1"/>
        <c:lblAlgn val="ctr"/>
        <c:lblOffset val="100"/>
        <c:noMultiLvlLbl val="0"/>
      </c:catAx>
      <c:valAx>
        <c:axId val="983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16075"/>
        <c:axId val="41417729"/>
      </c:barChart>
      <c:catAx>
        <c:axId val="2101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729"/>
        <c:auto val="1"/>
        <c:lblAlgn val="ctr"/>
        <c:lblOffset val="100"/>
        <c:noMultiLvlLbl val="0"/>
      </c:catAx>
      <c:valAx>
        <c:axId val="414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63893"/>
        <c:axId val="75986024"/>
      </c:barChart>
      <c:catAx>
        <c:axId val="2976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024"/>
        <c:auto val="1"/>
        <c:lblAlgn val="ctr"/>
        <c:lblOffset val="100"/>
        <c:noMultiLvlLbl val="0"/>
      </c:catAx>
      <c:valAx>
        <c:axId val="7598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17974"/>
        <c:axId val="17818091"/>
      </c:barChart>
      <c:catAx>
        <c:axId val="360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091"/>
        <c:auto val="1"/>
        <c:lblAlgn val="ctr"/>
        <c:lblOffset val="100"/>
        <c:noMultiLvlLbl val="0"/>
      </c:catAx>
      <c:valAx>
        <c:axId val="178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05535"/>
        <c:axId val="86567701"/>
      </c:barChart>
      <c:catAx>
        <c:axId val="9610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701"/>
        <c:auto val="1"/>
        <c:lblAlgn val="ctr"/>
        <c:lblOffset val="100"/>
        <c:noMultiLvlLbl val="0"/>
      </c:catAx>
      <c:valAx>
        <c:axId val="865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95023"/>
        <c:axId val="12788132"/>
      </c:barChart>
      <c:catAx>
        <c:axId val="4369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132"/>
        <c:auto val="1"/>
        <c:lblAlgn val="ctr"/>
        <c:lblOffset val="100"/>
        <c:noMultiLvlLbl val="0"/>
      </c:catAx>
      <c:valAx>
        <c:axId val="127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