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06381"/>
        <c:axId val="64745891"/>
      </c:scatterChart>
      <c:valAx>
        <c:axId val="19806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891"/>
        <c:crossesAt val="0"/>
        <c:crossBetween val="midCat"/>
      </c:valAx>
      <c:valAx>
        <c:axId val="64745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6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5933"/>
        <c:axId val="36702360"/>
      </c:scatterChart>
      <c:valAx>
        <c:axId val="575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2360"/>
        <c:crossesAt val="0"/>
        <c:crossBetween val="midCat"/>
      </c:valAx>
      <c:valAx>
        <c:axId val="36702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09894"/>
        <c:axId val="70148037"/>
      </c:scatterChart>
      <c:valAx>
        <c:axId val="30809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037"/>
        <c:crossesAt val="0"/>
        <c:crossBetween val="midCat"/>
      </c:valAx>
      <c:valAx>
        <c:axId val="70148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82831"/>
        <c:axId val="74450124"/>
      </c:scatterChart>
      <c:valAx>
        <c:axId val="53582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124"/>
        <c:crossesAt val="0"/>
        <c:crossBetween val="midCat"/>
      </c:valAx>
      <c:valAx>
        <c:axId val="74450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2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