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85019"/>
        <c:axId val="22229544"/>
      </c:scatterChart>
      <c:valAx>
        <c:axId val="91685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544"/>
        <c:crossesAt val="0"/>
        <c:crossBetween val="midCat"/>
      </c:valAx>
      <c:valAx>
        <c:axId val="22229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15363"/>
        <c:axId val="76766506"/>
      </c:scatterChart>
      <c:valAx>
        <c:axId val="60415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506"/>
        <c:crossesAt val="0"/>
        <c:crossBetween val="midCat"/>
      </c:valAx>
      <c:valAx>
        <c:axId val="76766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93069"/>
        <c:axId val="16884136"/>
      </c:scatterChart>
      <c:valAx>
        <c:axId val="92493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136"/>
        <c:crossesAt val="0"/>
        <c:crossBetween val="midCat"/>
      </c:valAx>
      <c:valAx>
        <c:axId val="16884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97355"/>
        <c:axId val="33766847"/>
      </c:scatterChart>
      <c:valAx>
        <c:axId val="61697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847"/>
        <c:crossesAt val="0"/>
        <c:crossBetween val="midCat"/>
      </c:valAx>
      <c:valAx>
        <c:axId val="33766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