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39173"/>
        <c:axId val="39206624"/>
      </c:barChart>
      <c:catAx>
        <c:axId val="733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624"/>
        <c:auto val="1"/>
        <c:lblAlgn val="ctr"/>
        <c:lblOffset val="100"/>
        <c:noMultiLvlLbl val="0"/>
      </c:catAx>
      <c:valAx>
        <c:axId val="3920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797"/>
        <c:axId val="98280041"/>
      </c:barChart>
      <c:catAx>
        <c:axId val="37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041"/>
        <c:auto val="1"/>
        <c:lblAlgn val="ctr"/>
        <c:lblOffset val="100"/>
        <c:noMultiLvlLbl val="0"/>
      </c:catAx>
      <c:valAx>
        <c:axId val="982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55260"/>
        <c:axId val="73176598"/>
      </c:barChart>
      <c:catAx>
        <c:axId val="299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598"/>
        <c:auto val="1"/>
        <c:lblAlgn val="ctr"/>
        <c:lblOffset val="100"/>
        <c:noMultiLvlLbl val="0"/>
      </c:catAx>
      <c:valAx>
        <c:axId val="731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17278"/>
        <c:axId val="73453241"/>
      </c:barChart>
      <c:catAx>
        <c:axId val="180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241"/>
        <c:auto val="1"/>
        <c:lblAlgn val="ctr"/>
        <c:lblOffset val="100"/>
        <c:noMultiLvlLbl val="0"/>
      </c:catAx>
      <c:valAx>
        <c:axId val="734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10090"/>
        <c:axId val="47210712"/>
      </c:barChart>
      <c:catAx>
        <c:axId val="2251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712"/>
        <c:auto val="1"/>
        <c:lblAlgn val="ctr"/>
        <c:lblOffset val="100"/>
        <c:noMultiLvlLbl val="0"/>
      </c:catAx>
      <c:valAx>
        <c:axId val="4721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36813"/>
        <c:axId val="19131578"/>
      </c:barChart>
      <c:catAx>
        <c:axId val="157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578"/>
        <c:auto val="1"/>
        <c:lblAlgn val="ctr"/>
        <c:lblOffset val="100"/>
        <c:noMultiLvlLbl val="0"/>
      </c:catAx>
      <c:valAx>
        <c:axId val="191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5241"/>
        <c:axId val="59776654"/>
      </c:barChart>
      <c:catAx>
        <c:axId val="3261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654"/>
        <c:auto val="1"/>
        <c:lblAlgn val="ctr"/>
        <c:lblOffset val="100"/>
        <c:noMultiLvlLbl val="0"/>
      </c:catAx>
      <c:valAx>
        <c:axId val="597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5856"/>
        <c:axId val="3932736"/>
      </c:barChart>
      <c:catAx>
        <c:axId val="367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36"/>
        <c:auto val="1"/>
        <c:lblAlgn val="ctr"/>
        <c:lblOffset val="100"/>
        <c:noMultiLvlLbl val="0"/>
      </c:catAx>
      <c:valAx>
        <c:axId val="393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75028"/>
        <c:axId val="74635513"/>
      </c:barChart>
      <c:catAx>
        <c:axId val="3157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513"/>
        <c:auto val="1"/>
        <c:lblAlgn val="ctr"/>
        <c:lblOffset val="100"/>
        <c:noMultiLvlLbl val="0"/>
      </c:catAx>
      <c:valAx>
        <c:axId val="7463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1288"/>
        <c:axId val="39795867"/>
      </c:barChart>
      <c:catAx>
        <c:axId val="397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867"/>
        <c:auto val="1"/>
        <c:lblAlgn val="ctr"/>
        <c:lblOffset val="100"/>
        <c:noMultiLvlLbl val="0"/>
      </c:catAx>
      <c:valAx>
        <c:axId val="3979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14421"/>
        <c:axId val="99785857"/>
      </c:barChart>
      <c:catAx>
        <c:axId val="1761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857"/>
        <c:auto val="1"/>
        <c:lblAlgn val="ctr"/>
        <c:lblOffset val="100"/>
        <c:noMultiLvlLbl val="0"/>
      </c:catAx>
      <c:valAx>
        <c:axId val="997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0048"/>
        <c:axId val="64747849"/>
      </c:barChart>
      <c:catAx>
        <c:axId val="6205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849"/>
        <c:auto val="1"/>
        <c:lblAlgn val="ctr"/>
        <c:lblOffset val="100"/>
        <c:noMultiLvlLbl val="0"/>
      </c:catAx>
      <c:valAx>
        <c:axId val="6474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61349"/>
        <c:axId val="99374883"/>
      </c:barChart>
      <c:catAx>
        <c:axId val="468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883"/>
        <c:auto val="1"/>
        <c:lblAlgn val="ctr"/>
        <c:lblOffset val="100"/>
        <c:noMultiLvlLbl val="0"/>
      </c:catAx>
      <c:valAx>
        <c:axId val="993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79009"/>
        <c:axId val="35604970"/>
      </c:barChart>
      <c:catAx>
        <c:axId val="196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970"/>
        <c:auto val="1"/>
        <c:lblAlgn val="ctr"/>
        <c:lblOffset val="100"/>
        <c:noMultiLvlLbl val="0"/>
      </c:catAx>
      <c:valAx>
        <c:axId val="3560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9439"/>
        <c:axId val="70256724"/>
      </c:barChart>
      <c:catAx>
        <c:axId val="9043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724"/>
        <c:auto val="1"/>
        <c:lblAlgn val="ctr"/>
        <c:lblOffset val="100"/>
        <c:noMultiLvlLbl val="0"/>
      </c:catAx>
      <c:valAx>
        <c:axId val="7025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60901"/>
        <c:axId val="39381430"/>
      </c:barChart>
      <c:catAx>
        <c:axId val="3386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430"/>
        <c:auto val="1"/>
        <c:lblAlgn val="ctr"/>
        <c:lblOffset val="100"/>
        <c:noMultiLvlLbl val="0"/>
      </c:catAx>
      <c:valAx>
        <c:axId val="3938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501"/>
        <c:axId val="86764765"/>
      </c:barChart>
      <c:catAx>
        <c:axId val="7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65"/>
        <c:auto val="1"/>
        <c:lblAlgn val="ctr"/>
        <c:lblOffset val="100"/>
        <c:noMultiLvlLbl val="0"/>
      </c:catAx>
      <c:valAx>
        <c:axId val="8676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97394"/>
        <c:axId val="85626535"/>
      </c:barChart>
      <c:catAx>
        <c:axId val="8599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535"/>
        <c:auto val="1"/>
        <c:lblAlgn val="ctr"/>
        <c:lblOffset val="100"/>
        <c:noMultiLvlLbl val="0"/>
      </c:catAx>
      <c:valAx>
        <c:axId val="856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