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467113"/>
        <c:axId val="86719656"/>
      </c:barChart>
      <c:catAx>
        <c:axId val="16467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9656"/>
        <c:auto val="1"/>
        <c:lblAlgn val="ctr"/>
        <c:lblOffset val="100"/>
        <c:noMultiLvlLbl val="0"/>
      </c:catAx>
      <c:valAx>
        <c:axId val="86719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7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481733"/>
        <c:axId val="380192"/>
      </c:barChart>
      <c:catAx>
        <c:axId val="83481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92"/>
        <c:auto val="1"/>
        <c:lblAlgn val="ctr"/>
        <c:lblOffset val="100"/>
        <c:noMultiLvlLbl val="0"/>
      </c:catAx>
      <c:valAx>
        <c:axId val="380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1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11319"/>
        <c:axId val="39411505"/>
      </c:barChart>
      <c:catAx>
        <c:axId val="2211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1505"/>
        <c:auto val="1"/>
        <c:lblAlgn val="ctr"/>
        <c:lblOffset val="100"/>
        <c:noMultiLvlLbl val="0"/>
      </c:catAx>
      <c:valAx>
        <c:axId val="39411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498089"/>
        <c:axId val="15690089"/>
      </c:barChart>
      <c:catAx>
        <c:axId val="10498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0089"/>
        <c:auto val="1"/>
        <c:lblAlgn val="ctr"/>
        <c:lblOffset val="100"/>
        <c:noMultiLvlLbl val="0"/>
      </c:catAx>
      <c:valAx>
        <c:axId val="15690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8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637230"/>
        <c:axId val="9394078"/>
      </c:barChart>
      <c:catAx>
        <c:axId val="74637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078"/>
        <c:auto val="1"/>
        <c:lblAlgn val="ctr"/>
        <c:lblOffset val="100"/>
        <c:noMultiLvlLbl val="0"/>
      </c:catAx>
      <c:valAx>
        <c:axId val="9394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7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64072"/>
        <c:axId val="88539341"/>
      </c:barChart>
      <c:catAx>
        <c:axId val="6964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9341"/>
        <c:auto val="1"/>
        <c:lblAlgn val="ctr"/>
        <c:lblOffset val="100"/>
        <c:noMultiLvlLbl val="0"/>
      </c:catAx>
      <c:valAx>
        <c:axId val="88539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615133"/>
        <c:axId val="72926601"/>
      </c:barChart>
      <c:catAx>
        <c:axId val="14615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6601"/>
        <c:auto val="1"/>
        <c:lblAlgn val="ctr"/>
        <c:lblOffset val="100"/>
        <c:noMultiLvlLbl val="0"/>
      </c:catAx>
      <c:valAx>
        <c:axId val="72926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5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854194"/>
        <c:axId val="47370187"/>
      </c:barChart>
      <c:catAx>
        <c:axId val="14854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0187"/>
        <c:auto val="1"/>
        <c:lblAlgn val="ctr"/>
        <c:lblOffset val="100"/>
        <c:noMultiLvlLbl val="0"/>
      </c:catAx>
      <c:valAx>
        <c:axId val="47370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4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767987"/>
        <c:axId val="11739342"/>
      </c:barChart>
      <c:catAx>
        <c:axId val="76767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9342"/>
        <c:auto val="1"/>
        <c:lblAlgn val="ctr"/>
        <c:lblOffset val="100"/>
        <c:noMultiLvlLbl val="0"/>
      </c:catAx>
      <c:valAx>
        <c:axId val="11739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7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578162"/>
        <c:axId val="91680845"/>
      </c:barChart>
      <c:catAx>
        <c:axId val="73578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0845"/>
        <c:auto val="1"/>
        <c:lblAlgn val="ctr"/>
        <c:lblOffset val="100"/>
        <c:noMultiLvlLbl val="0"/>
      </c:catAx>
      <c:valAx>
        <c:axId val="91680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8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360316"/>
        <c:axId val="79420707"/>
      </c:barChart>
      <c:catAx>
        <c:axId val="73360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0707"/>
        <c:auto val="1"/>
        <c:lblAlgn val="ctr"/>
        <c:lblOffset val="100"/>
        <c:noMultiLvlLbl val="0"/>
      </c:catAx>
      <c:valAx>
        <c:axId val="79420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0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136398"/>
        <c:axId val="13661706"/>
      </c:barChart>
      <c:catAx>
        <c:axId val="44136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1706"/>
        <c:auto val="1"/>
        <c:lblAlgn val="ctr"/>
        <c:lblOffset val="100"/>
        <c:noMultiLvlLbl val="0"/>
      </c:catAx>
      <c:valAx>
        <c:axId val="13661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6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035691"/>
        <c:axId val="10056407"/>
      </c:barChart>
      <c:catAx>
        <c:axId val="46035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6407"/>
        <c:auto val="1"/>
        <c:lblAlgn val="ctr"/>
        <c:lblOffset val="100"/>
        <c:noMultiLvlLbl val="0"/>
      </c:catAx>
      <c:valAx>
        <c:axId val="10056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5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591244"/>
        <c:axId val="43502783"/>
      </c:barChart>
      <c:catAx>
        <c:axId val="21591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2783"/>
        <c:auto val="1"/>
        <c:lblAlgn val="ctr"/>
        <c:lblOffset val="100"/>
        <c:noMultiLvlLbl val="0"/>
      </c:catAx>
      <c:valAx>
        <c:axId val="43502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1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093429"/>
        <c:axId val="53018759"/>
      </c:barChart>
      <c:catAx>
        <c:axId val="37093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8759"/>
        <c:auto val="1"/>
        <c:lblAlgn val="ctr"/>
        <c:lblOffset val="100"/>
        <c:noMultiLvlLbl val="0"/>
      </c:catAx>
      <c:valAx>
        <c:axId val="53018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3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70920"/>
        <c:axId val="5043812"/>
      </c:barChart>
      <c:catAx>
        <c:axId val="8070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812"/>
        <c:auto val="1"/>
        <c:lblAlgn val="ctr"/>
        <c:lblOffset val="100"/>
        <c:noMultiLvlLbl val="0"/>
      </c:catAx>
      <c:valAx>
        <c:axId val="5043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20354"/>
        <c:axId val="3217259"/>
      </c:barChart>
      <c:catAx>
        <c:axId val="4820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259"/>
        <c:auto val="1"/>
        <c:lblAlgn val="ctr"/>
        <c:lblOffset val="100"/>
        <c:noMultiLvlLbl val="0"/>
      </c:catAx>
      <c:valAx>
        <c:axId val="3217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674123"/>
        <c:axId val="7759822"/>
      </c:barChart>
      <c:catAx>
        <c:axId val="38674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822"/>
        <c:auto val="1"/>
        <c:lblAlgn val="ctr"/>
        <c:lblOffset val="100"/>
        <c:noMultiLvlLbl val="0"/>
      </c:catAx>
      <c:valAx>
        <c:axId val="7759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4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