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909"/>
        <c:axId val="52827986"/>
      </c:scatterChart>
      <c:valAx>
        <c:axId val="336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86"/>
        <c:crossesAt val="0"/>
        <c:crossBetween val="midCat"/>
      </c:valAx>
      <c:valAx>
        <c:axId val="5282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9363"/>
        <c:axId val="9626946"/>
      </c:scatterChart>
      <c:valAx>
        <c:axId val="5484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6"/>
        <c:crossesAt val="0"/>
        <c:crossBetween val="midCat"/>
      </c:valAx>
      <c:valAx>
        <c:axId val="962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4292"/>
        <c:axId val="88208022"/>
      </c:scatterChart>
      <c:valAx>
        <c:axId val="1347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022"/>
        <c:crossesAt val="0"/>
        <c:crossBetween val="midCat"/>
      </c:valAx>
      <c:valAx>
        <c:axId val="8820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8999"/>
        <c:axId val="45513649"/>
      </c:scatterChart>
      <c:valAx>
        <c:axId val="5623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649"/>
        <c:crossesAt val="0"/>
        <c:crossBetween val="midCat"/>
      </c:valAx>
      <c:valAx>
        <c:axId val="4551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