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88859"/>
        <c:axId val="61034613"/>
      </c:barChart>
      <c:catAx>
        <c:axId val="2488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613"/>
        <c:auto val="1"/>
        <c:lblAlgn val="ctr"/>
        <c:lblOffset val="100"/>
        <c:noMultiLvlLbl val="0"/>
      </c:catAx>
      <c:valAx>
        <c:axId val="610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38957"/>
        <c:axId val="71700329"/>
      </c:barChart>
      <c:catAx>
        <c:axId val="9563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329"/>
        <c:auto val="1"/>
        <c:lblAlgn val="ctr"/>
        <c:lblOffset val="100"/>
        <c:noMultiLvlLbl val="0"/>
      </c:catAx>
      <c:valAx>
        <c:axId val="717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17540"/>
        <c:axId val="45469240"/>
      </c:barChart>
      <c:catAx>
        <c:axId val="157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240"/>
        <c:auto val="1"/>
        <c:lblAlgn val="ctr"/>
        <c:lblOffset val="100"/>
        <c:noMultiLvlLbl val="0"/>
      </c:catAx>
      <c:valAx>
        <c:axId val="454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75464"/>
        <c:axId val="84180099"/>
      </c:barChart>
      <c:catAx>
        <c:axId val="6527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099"/>
        <c:auto val="1"/>
        <c:lblAlgn val="ctr"/>
        <c:lblOffset val="100"/>
        <c:noMultiLvlLbl val="0"/>
      </c:catAx>
      <c:valAx>
        <c:axId val="8418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92401"/>
        <c:axId val="28313820"/>
      </c:barChart>
      <c:catAx>
        <c:axId val="2049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820"/>
        <c:auto val="1"/>
        <c:lblAlgn val="ctr"/>
        <c:lblOffset val="100"/>
        <c:noMultiLvlLbl val="0"/>
      </c:catAx>
      <c:valAx>
        <c:axId val="283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2985"/>
        <c:axId val="74294407"/>
      </c:barChart>
      <c:catAx>
        <c:axId val="204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407"/>
        <c:auto val="1"/>
        <c:lblAlgn val="ctr"/>
        <c:lblOffset val="100"/>
        <c:noMultiLvlLbl val="0"/>
      </c:catAx>
      <c:valAx>
        <c:axId val="7429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98882"/>
        <c:axId val="7457612"/>
      </c:barChart>
      <c:catAx>
        <c:axId val="1819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12"/>
        <c:auto val="1"/>
        <c:lblAlgn val="ctr"/>
        <c:lblOffset val="100"/>
        <c:noMultiLvlLbl val="0"/>
      </c:catAx>
      <c:valAx>
        <c:axId val="74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44075"/>
        <c:axId val="37207911"/>
      </c:barChart>
      <c:catAx>
        <c:axId val="2024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911"/>
        <c:auto val="1"/>
        <c:lblAlgn val="ctr"/>
        <c:lblOffset val="100"/>
        <c:noMultiLvlLbl val="0"/>
      </c:catAx>
      <c:valAx>
        <c:axId val="372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51313"/>
        <c:axId val="79608299"/>
      </c:barChart>
      <c:catAx>
        <c:axId val="7125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299"/>
        <c:auto val="1"/>
        <c:lblAlgn val="ctr"/>
        <c:lblOffset val="100"/>
        <c:noMultiLvlLbl val="0"/>
      </c:catAx>
      <c:valAx>
        <c:axId val="796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92690"/>
        <c:axId val="5919112"/>
      </c:barChart>
      <c:catAx>
        <c:axId val="763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12"/>
        <c:auto val="1"/>
        <c:lblAlgn val="ctr"/>
        <c:lblOffset val="100"/>
        <c:noMultiLvlLbl val="0"/>
      </c:catAx>
      <c:valAx>
        <c:axId val="591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91106"/>
        <c:axId val="53305954"/>
      </c:barChart>
      <c:catAx>
        <c:axId val="3409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954"/>
        <c:auto val="1"/>
        <c:lblAlgn val="ctr"/>
        <c:lblOffset val="100"/>
        <c:noMultiLvlLbl val="0"/>
      </c:catAx>
      <c:valAx>
        <c:axId val="533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5573"/>
        <c:axId val="63870335"/>
      </c:barChart>
      <c:catAx>
        <c:axId val="2964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335"/>
        <c:auto val="1"/>
        <c:lblAlgn val="ctr"/>
        <c:lblOffset val="100"/>
        <c:noMultiLvlLbl val="0"/>
      </c:catAx>
      <c:valAx>
        <c:axId val="638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79881"/>
        <c:axId val="28890536"/>
      </c:barChart>
      <c:catAx>
        <c:axId val="2277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536"/>
        <c:auto val="1"/>
        <c:lblAlgn val="ctr"/>
        <c:lblOffset val="100"/>
        <c:noMultiLvlLbl val="0"/>
      </c:catAx>
      <c:valAx>
        <c:axId val="288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5718"/>
        <c:axId val="57741456"/>
      </c:barChart>
      <c:catAx>
        <c:axId val="889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456"/>
        <c:auto val="1"/>
        <c:lblAlgn val="ctr"/>
        <c:lblOffset val="100"/>
        <c:noMultiLvlLbl val="0"/>
      </c:catAx>
      <c:valAx>
        <c:axId val="577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53756"/>
        <c:axId val="22497277"/>
      </c:barChart>
      <c:catAx>
        <c:axId val="8095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277"/>
        <c:auto val="1"/>
        <c:lblAlgn val="ctr"/>
        <c:lblOffset val="100"/>
        <c:noMultiLvlLbl val="0"/>
      </c:catAx>
      <c:valAx>
        <c:axId val="224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67815"/>
        <c:axId val="40958444"/>
      </c:barChart>
      <c:catAx>
        <c:axId val="5766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444"/>
        <c:auto val="1"/>
        <c:lblAlgn val="ctr"/>
        <c:lblOffset val="100"/>
        <c:noMultiLvlLbl val="0"/>
      </c:catAx>
      <c:valAx>
        <c:axId val="4095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72660"/>
        <c:axId val="25140370"/>
      </c:barChart>
      <c:catAx>
        <c:axId val="9397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370"/>
        <c:auto val="1"/>
        <c:lblAlgn val="ctr"/>
        <c:lblOffset val="100"/>
        <c:noMultiLvlLbl val="0"/>
      </c:catAx>
      <c:valAx>
        <c:axId val="2514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88767"/>
        <c:axId val="98114863"/>
      </c:barChart>
      <c:catAx>
        <c:axId val="2758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863"/>
        <c:auto val="1"/>
        <c:lblAlgn val="ctr"/>
        <c:lblOffset val="100"/>
        <c:noMultiLvlLbl val="0"/>
      </c:catAx>
      <c:valAx>
        <c:axId val="981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