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07550"/>
        <c:axId val="13115802"/>
      </c:scatterChart>
      <c:valAx>
        <c:axId val="917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802"/>
        <c:crossesAt val="0"/>
        <c:crossBetween val="midCat"/>
      </c:valAx>
      <c:valAx>
        <c:axId val="1311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07778"/>
        <c:axId val="7710425"/>
      </c:scatterChart>
      <c:valAx>
        <c:axId val="1120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25"/>
        <c:crossesAt val="0"/>
        <c:crossBetween val="midCat"/>
      </c:valAx>
      <c:valAx>
        <c:axId val="771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8060"/>
        <c:axId val="84039791"/>
      </c:scatterChart>
      <c:valAx>
        <c:axId val="3048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91"/>
        <c:crossesAt val="0"/>
        <c:crossBetween val="midCat"/>
      </c:valAx>
      <c:valAx>
        <c:axId val="8403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62988"/>
        <c:axId val="74765273"/>
      </c:scatterChart>
      <c:valAx>
        <c:axId val="8516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273"/>
        <c:crossesAt val="0"/>
        <c:crossBetween val="midCat"/>
      </c:valAx>
      <c:valAx>
        <c:axId val="747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