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585"/>
        <c:axId val="30962051"/>
      </c:scatterChart>
      <c:valAx>
        <c:axId val="963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051"/>
        <c:crossesAt val="0"/>
        <c:crossBetween val="midCat"/>
      </c:valAx>
      <c:valAx>
        <c:axId val="3096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2787"/>
        <c:axId val="83691309"/>
      </c:scatterChart>
      <c:valAx>
        <c:axId val="9252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09"/>
        <c:crossesAt val="0"/>
        <c:crossBetween val="midCat"/>
      </c:valAx>
      <c:valAx>
        <c:axId val="8369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9513"/>
        <c:axId val="10893498"/>
      </c:scatterChart>
      <c:valAx>
        <c:axId val="4043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98"/>
        <c:crossesAt val="0"/>
        <c:crossBetween val="midCat"/>
      </c:valAx>
      <c:valAx>
        <c:axId val="1089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16702"/>
        <c:axId val="45580724"/>
      </c:scatterChart>
      <c:valAx>
        <c:axId val="7681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24"/>
        <c:crossesAt val="0"/>
        <c:crossBetween val="midCat"/>
      </c:valAx>
      <c:valAx>
        <c:axId val="4558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