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135689"/>
        <c:axId val="52877182"/>
      </c:barChart>
      <c:catAx>
        <c:axId val="6313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182"/>
        <c:auto val="1"/>
        <c:lblAlgn val="ctr"/>
        <c:lblOffset val="100"/>
        <c:noMultiLvlLbl val="0"/>
      </c:catAx>
      <c:valAx>
        <c:axId val="5287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59527"/>
        <c:axId val="3036742"/>
      </c:barChart>
      <c:catAx>
        <c:axId val="6345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742"/>
        <c:auto val="1"/>
        <c:lblAlgn val="ctr"/>
        <c:lblOffset val="100"/>
        <c:noMultiLvlLbl val="0"/>
      </c:catAx>
      <c:valAx>
        <c:axId val="303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88015"/>
        <c:axId val="3942457"/>
      </c:barChart>
      <c:catAx>
        <c:axId val="4368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57"/>
        <c:auto val="1"/>
        <c:lblAlgn val="ctr"/>
        <c:lblOffset val="100"/>
        <c:noMultiLvlLbl val="0"/>
      </c:catAx>
      <c:valAx>
        <c:axId val="394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961856"/>
        <c:axId val="32534525"/>
      </c:barChart>
      <c:catAx>
        <c:axId val="3596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4525"/>
        <c:auto val="1"/>
        <c:lblAlgn val="ctr"/>
        <c:lblOffset val="100"/>
        <c:noMultiLvlLbl val="0"/>
      </c:catAx>
      <c:valAx>
        <c:axId val="3253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07402"/>
        <c:axId val="55093605"/>
      </c:barChart>
      <c:catAx>
        <c:axId val="4400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3605"/>
        <c:auto val="1"/>
        <c:lblAlgn val="ctr"/>
        <c:lblOffset val="100"/>
        <c:noMultiLvlLbl val="0"/>
      </c:catAx>
      <c:valAx>
        <c:axId val="5509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63839"/>
        <c:axId val="85866694"/>
      </c:barChart>
      <c:catAx>
        <c:axId val="7056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6694"/>
        <c:auto val="1"/>
        <c:lblAlgn val="ctr"/>
        <c:lblOffset val="100"/>
        <c:noMultiLvlLbl val="0"/>
      </c:catAx>
      <c:valAx>
        <c:axId val="8586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96957"/>
        <c:axId val="80660294"/>
      </c:barChart>
      <c:catAx>
        <c:axId val="4819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294"/>
        <c:auto val="1"/>
        <c:lblAlgn val="ctr"/>
        <c:lblOffset val="100"/>
        <c:noMultiLvlLbl val="0"/>
      </c:catAx>
      <c:valAx>
        <c:axId val="8066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25159"/>
        <c:axId val="58009399"/>
      </c:barChart>
      <c:catAx>
        <c:axId val="9042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399"/>
        <c:auto val="1"/>
        <c:lblAlgn val="ctr"/>
        <c:lblOffset val="100"/>
        <c:noMultiLvlLbl val="0"/>
      </c:catAx>
      <c:valAx>
        <c:axId val="5800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0484"/>
        <c:axId val="48786875"/>
      </c:barChart>
      <c:catAx>
        <c:axId val="284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6875"/>
        <c:auto val="1"/>
        <c:lblAlgn val="ctr"/>
        <c:lblOffset val="100"/>
        <c:noMultiLvlLbl val="0"/>
      </c:catAx>
      <c:valAx>
        <c:axId val="4878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01319"/>
        <c:axId val="50526928"/>
      </c:barChart>
      <c:catAx>
        <c:axId val="2450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928"/>
        <c:auto val="1"/>
        <c:lblAlgn val="ctr"/>
        <c:lblOffset val="100"/>
        <c:noMultiLvlLbl val="0"/>
      </c:catAx>
      <c:valAx>
        <c:axId val="5052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03822"/>
        <c:axId val="26279732"/>
      </c:barChart>
      <c:catAx>
        <c:axId val="8610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732"/>
        <c:auto val="1"/>
        <c:lblAlgn val="ctr"/>
        <c:lblOffset val="100"/>
        <c:noMultiLvlLbl val="0"/>
      </c:catAx>
      <c:valAx>
        <c:axId val="2627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54779"/>
        <c:axId val="64511061"/>
      </c:barChart>
      <c:catAx>
        <c:axId val="6335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1061"/>
        <c:auto val="1"/>
        <c:lblAlgn val="ctr"/>
        <c:lblOffset val="100"/>
        <c:noMultiLvlLbl val="0"/>
      </c:catAx>
      <c:valAx>
        <c:axId val="6451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54191"/>
        <c:axId val="62959788"/>
      </c:barChart>
      <c:catAx>
        <c:axId val="2035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9788"/>
        <c:auto val="1"/>
        <c:lblAlgn val="ctr"/>
        <c:lblOffset val="100"/>
        <c:noMultiLvlLbl val="0"/>
      </c:catAx>
      <c:valAx>
        <c:axId val="6295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61019"/>
        <c:axId val="75584841"/>
      </c:barChart>
      <c:catAx>
        <c:axId val="9356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4841"/>
        <c:auto val="1"/>
        <c:lblAlgn val="ctr"/>
        <c:lblOffset val="100"/>
        <c:noMultiLvlLbl val="0"/>
      </c:catAx>
      <c:valAx>
        <c:axId val="7558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95737"/>
        <c:axId val="54162274"/>
      </c:barChart>
      <c:catAx>
        <c:axId val="6429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2274"/>
        <c:auto val="1"/>
        <c:lblAlgn val="ctr"/>
        <c:lblOffset val="100"/>
        <c:noMultiLvlLbl val="0"/>
      </c:catAx>
      <c:valAx>
        <c:axId val="5416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97274"/>
        <c:axId val="19359863"/>
      </c:barChart>
      <c:catAx>
        <c:axId val="8139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9863"/>
        <c:auto val="1"/>
        <c:lblAlgn val="ctr"/>
        <c:lblOffset val="100"/>
        <c:noMultiLvlLbl val="0"/>
      </c:catAx>
      <c:valAx>
        <c:axId val="1935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212070"/>
        <c:axId val="73578715"/>
      </c:barChart>
      <c:catAx>
        <c:axId val="7321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8715"/>
        <c:auto val="1"/>
        <c:lblAlgn val="ctr"/>
        <c:lblOffset val="100"/>
        <c:noMultiLvlLbl val="0"/>
      </c:catAx>
      <c:valAx>
        <c:axId val="7357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330608"/>
        <c:axId val="92177021"/>
      </c:barChart>
      <c:catAx>
        <c:axId val="4533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021"/>
        <c:auto val="1"/>
        <c:lblAlgn val="ctr"/>
        <c:lblOffset val="100"/>
        <c:noMultiLvlLbl val="0"/>
      </c:catAx>
      <c:valAx>
        <c:axId val="9217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