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1782"/>
        <c:axId val="524495"/>
      </c:barChart>
      <c:catAx>
        <c:axId val="347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5"/>
        <c:auto val="1"/>
        <c:lblAlgn val="ctr"/>
        <c:lblOffset val="100"/>
        <c:noMultiLvlLbl val="0"/>
      </c:catAx>
      <c:valAx>
        <c:axId val="52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42357"/>
        <c:axId val="36042413"/>
      </c:barChart>
      <c:catAx>
        <c:axId val="8434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413"/>
        <c:auto val="1"/>
        <c:lblAlgn val="ctr"/>
        <c:lblOffset val="100"/>
        <c:noMultiLvlLbl val="0"/>
      </c:catAx>
      <c:valAx>
        <c:axId val="3604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76632"/>
        <c:axId val="89698086"/>
      </c:barChart>
      <c:catAx>
        <c:axId val="8457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086"/>
        <c:auto val="1"/>
        <c:lblAlgn val="ctr"/>
        <c:lblOffset val="100"/>
        <c:noMultiLvlLbl val="0"/>
      </c:catAx>
      <c:valAx>
        <c:axId val="8969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40406"/>
        <c:axId val="86550012"/>
      </c:barChart>
      <c:catAx>
        <c:axId val="7954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012"/>
        <c:auto val="1"/>
        <c:lblAlgn val="ctr"/>
        <c:lblOffset val="100"/>
        <c:noMultiLvlLbl val="0"/>
      </c:catAx>
      <c:valAx>
        <c:axId val="865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88787"/>
        <c:axId val="71833093"/>
      </c:barChart>
      <c:catAx>
        <c:axId val="7358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093"/>
        <c:auto val="1"/>
        <c:lblAlgn val="ctr"/>
        <c:lblOffset val="100"/>
        <c:noMultiLvlLbl val="0"/>
      </c:catAx>
      <c:valAx>
        <c:axId val="7183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74472"/>
        <c:axId val="79532938"/>
      </c:barChart>
      <c:catAx>
        <c:axId val="5817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938"/>
        <c:auto val="1"/>
        <c:lblAlgn val="ctr"/>
        <c:lblOffset val="100"/>
        <c:noMultiLvlLbl val="0"/>
      </c:catAx>
      <c:valAx>
        <c:axId val="7953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44008"/>
        <c:axId val="7574681"/>
      </c:barChart>
      <c:catAx>
        <c:axId val="4294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81"/>
        <c:auto val="1"/>
        <c:lblAlgn val="ctr"/>
        <c:lblOffset val="100"/>
        <c:noMultiLvlLbl val="0"/>
      </c:catAx>
      <c:valAx>
        <c:axId val="757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4652"/>
        <c:axId val="84215486"/>
      </c:barChart>
      <c:catAx>
        <c:axId val="308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486"/>
        <c:auto val="1"/>
        <c:lblAlgn val="ctr"/>
        <c:lblOffset val="100"/>
        <c:noMultiLvlLbl val="0"/>
      </c:catAx>
      <c:valAx>
        <c:axId val="8421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27428"/>
        <c:axId val="4503927"/>
      </c:barChart>
      <c:catAx>
        <c:axId val="5252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27"/>
        <c:auto val="1"/>
        <c:lblAlgn val="ctr"/>
        <c:lblOffset val="100"/>
        <c:noMultiLvlLbl val="0"/>
      </c:catAx>
      <c:valAx>
        <c:axId val="450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06938"/>
        <c:axId val="37763588"/>
      </c:barChart>
      <c:catAx>
        <c:axId val="7010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588"/>
        <c:auto val="1"/>
        <c:lblAlgn val="ctr"/>
        <c:lblOffset val="100"/>
        <c:noMultiLvlLbl val="0"/>
      </c:catAx>
      <c:valAx>
        <c:axId val="3776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13772"/>
        <c:axId val="7409731"/>
      </c:barChart>
      <c:catAx>
        <c:axId val="3521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31"/>
        <c:auto val="1"/>
        <c:lblAlgn val="ctr"/>
        <c:lblOffset val="100"/>
        <c:noMultiLvlLbl val="0"/>
      </c:catAx>
      <c:valAx>
        <c:axId val="740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11333"/>
        <c:axId val="26813085"/>
      </c:barChart>
      <c:catAx>
        <c:axId val="4411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085"/>
        <c:auto val="1"/>
        <c:lblAlgn val="ctr"/>
        <c:lblOffset val="100"/>
        <c:noMultiLvlLbl val="0"/>
      </c:catAx>
      <c:valAx>
        <c:axId val="2681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71820"/>
        <c:axId val="24528010"/>
      </c:barChart>
      <c:catAx>
        <c:axId val="4007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010"/>
        <c:auto val="1"/>
        <c:lblAlgn val="ctr"/>
        <c:lblOffset val="100"/>
        <c:noMultiLvlLbl val="0"/>
      </c:catAx>
      <c:valAx>
        <c:axId val="2452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62417"/>
        <c:axId val="63751565"/>
      </c:barChart>
      <c:catAx>
        <c:axId val="3326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565"/>
        <c:auto val="1"/>
        <c:lblAlgn val="ctr"/>
        <c:lblOffset val="100"/>
        <c:noMultiLvlLbl val="0"/>
      </c:catAx>
      <c:valAx>
        <c:axId val="6375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71134"/>
        <c:axId val="42430122"/>
      </c:barChart>
      <c:catAx>
        <c:axId val="4707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122"/>
        <c:auto val="1"/>
        <c:lblAlgn val="ctr"/>
        <c:lblOffset val="100"/>
        <c:noMultiLvlLbl val="0"/>
      </c:catAx>
      <c:valAx>
        <c:axId val="4243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92601"/>
        <c:axId val="40411230"/>
      </c:barChart>
      <c:catAx>
        <c:axId val="3929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230"/>
        <c:auto val="1"/>
        <c:lblAlgn val="ctr"/>
        <c:lblOffset val="100"/>
        <c:noMultiLvlLbl val="0"/>
      </c:catAx>
      <c:valAx>
        <c:axId val="4041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61148"/>
        <c:axId val="90685296"/>
      </c:barChart>
      <c:catAx>
        <c:axId val="2916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296"/>
        <c:auto val="1"/>
        <c:lblAlgn val="ctr"/>
        <c:lblOffset val="100"/>
        <c:noMultiLvlLbl val="0"/>
      </c:catAx>
      <c:valAx>
        <c:axId val="9068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18749"/>
        <c:axId val="28579137"/>
      </c:barChart>
      <c:catAx>
        <c:axId val="5211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137"/>
        <c:auto val="1"/>
        <c:lblAlgn val="ctr"/>
        <c:lblOffset val="100"/>
        <c:noMultiLvlLbl val="0"/>
      </c:catAx>
      <c:valAx>
        <c:axId val="2857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