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3756"/>
        <c:axId val="47139575"/>
      </c:scatterChart>
      <c:valAx>
        <c:axId val="7013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575"/>
        <c:crossesAt val="0"/>
        <c:crossBetween val="midCat"/>
      </c:valAx>
      <c:valAx>
        <c:axId val="4713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72233"/>
        <c:axId val="91280801"/>
      </c:scatterChart>
      <c:valAx>
        <c:axId val="2987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801"/>
        <c:crossesAt val="0"/>
        <c:crossBetween val="midCat"/>
      </c:valAx>
      <c:valAx>
        <c:axId val="9128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78864"/>
        <c:axId val="73398706"/>
      </c:scatterChart>
      <c:valAx>
        <c:axId val="1017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706"/>
        <c:crossesAt val="0"/>
        <c:crossBetween val="midCat"/>
      </c:valAx>
      <c:valAx>
        <c:axId val="7339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5388"/>
        <c:axId val="1428657"/>
      </c:scatterChart>
      <c:valAx>
        <c:axId val="31065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57"/>
        <c:crossesAt val="0"/>
        <c:crossBetween val="midCat"/>
      </c:valAx>
      <c:valAx>
        <c:axId val="142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