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8342"/>
        <c:axId val="38049888"/>
      </c:barChart>
      <c:catAx>
        <c:axId val="761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88"/>
        <c:auto val="1"/>
        <c:lblAlgn val="ctr"/>
        <c:lblOffset val="100"/>
        <c:noMultiLvlLbl val="0"/>
      </c:catAx>
      <c:valAx>
        <c:axId val="3804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42075"/>
        <c:axId val="40945577"/>
      </c:barChart>
      <c:catAx>
        <c:axId val="762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77"/>
        <c:auto val="1"/>
        <c:lblAlgn val="ctr"/>
        <c:lblOffset val="100"/>
        <c:noMultiLvlLbl val="0"/>
      </c:catAx>
      <c:valAx>
        <c:axId val="409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57469"/>
        <c:axId val="28449726"/>
      </c:barChart>
      <c:catAx>
        <c:axId val="4355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726"/>
        <c:auto val="1"/>
        <c:lblAlgn val="ctr"/>
        <c:lblOffset val="100"/>
        <c:noMultiLvlLbl val="0"/>
      </c:catAx>
      <c:valAx>
        <c:axId val="284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70036"/>
        <c:axId val="48959028"/>
      </c:barChart>
      <c:catAx>
        <c:axId val="657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028"/>
        <c:auto val="1"/>
        <c:lblAlgn val="ctr"/>
        <c:lblOffset val="100"/>
        <c:noMultiLvlLbl val="0"/>
      </c:catAx>
      <c:valAx>
        <c:axId val="4895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54778"/>
        <c:axId val="12067492"/>
      </c:barChart>
      <c:catAx>
        <c:axId val="312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92"/>
        <c:auto val="1"/>
        <c:lblAlgn val="ctr"/>
        <c:lblOffset val="100"/>
        <c:noMultiLvlLbl val="0"/>
      </c:catAx>
      <c:valAx>
        <c:axId val="120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59367"/>
        <c:axId val="50660789"/>
      </c:barChart>
      <c:catAx>
        <c:axId val="7915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89"/>
        <c:auto val="1"/>
        <c:lblAlgn val="ctr"/>
        <c:lblOffset val="100"/>
        <c:noMultiLvlLbl val="0"/>
      </c:catAx>
      <c:valAx>
        <c:axId val="506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10650"/>
        <c:axId val="2552361"/>
      </c:barChart>
      <c:catAx>
        <c:axId val="5941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61"/>
        <c:auto val="1"/>
        <c:lblAlgn val="ctr"/>
        <c:lblOffset val="100"/>
        <c:noMultiLvlLbl val="0"/>
      </c:catAx>
      <c:valAx>
        <c:axId val="25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0851"/>
        <c:axId val="27408731"/>
      </c:barChart>
      <c:catAx>
        <c:axId val="2155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731"/>
        <c:auto val="1"/>
        <c:lblAlgn val="ctr"/>
        <c:lblOffset val="100"/>
        <c:noMultiLvlLbl val="0"/>
      </c:catAx>
      <c:valAx>
        <c:axId val="274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8017"/>
        <c:axId val="7617750"/>
      </c:barChart>
      <c:catAx>
        <c:axId val="401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0"/>
        <c:auto val="1"/>
        <c:lblAlgn val="ctr"/>
        <c:lblOffset val="100"/>
        <c:noMultiLvlLbl val="0"/>
      </c:catAx>
      <c:valAx>
        <c:axId val="761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51464"/>
        <c:axId val="54047664"/>
      </c:barChart>
      <c:catAx>
        <c:axId val="234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64"/>
        <c:auto val="1"/>
        <c:lblAlgn val="ctr"/>
        <c:lblOffset val="100"/>
        <c:noMultiLvlLbl val="0"/>
      </c:catAx>
      <c:valAx>
        <c:axId val="540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37162"/>
        <c:axId val="38759103"/>
      </c:barChart>
      <c:catAx>
        <c:axId val="2923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03"/>
        <c:auto val="1"/>
        <c:lblAlgn val="ctr"/>
        <c:lblOffset val="100"/>
        <c:noMultiLvlLbl val="0"/>
      </c:catAx>
      <c:valAx>
        <c:axId val="387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8036"/>
        <c:axId val="64260250"/>
      </c:barChart>
      <c:catAx>
        <c:axId val="563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250"/>
        <c:auto val="1"/>
        <c:lblAlgn val="ctr"/>
        <c:lblOffset val="100"/>
        <c:noMultiLvlLbl val="0"/>
      </c:catAx>
      <c:valAx>
        <c:axId val="642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70136"/>
        <c:axId val="11634800"/>
      </c:barChart>
      <c:catAx>
        <c:axId val="765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800"/>
        <c:auto val="1"/>
        <c:lblAlgn val="ctr"/>
        <c:lblOffset val="100"/>
        <c:noMultiLvlLbl val="0"/>
      </c:catAx>
      <c:valAx>
        <c:axId val="116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1460"/>
        <c:axId val="27324571"/>
      </c:barChart>
      <c:catAx>
        <c:axId val="924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71"/>
        <c:auto val="1"/>
        <c:lblAlgn val="ctr"/>
        <c:lblOffset val="100"/>
        <c:noMultiLvlLbl val="0"/>
      </c:catAx>
      <c:valAx>
        <c:axId val="273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34189"/>
        <c:axId val="53650330"/>
      </c:barChart>
      <c:catAx>
        <c:axId val="1653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330"/>
        <c:auto val="1"/>
        <c:lblAlgn val="ctr"/>
        <c:lblOffset val="100"/>
        <c:noMultiLvlLbl val="0"/>
      </c:catAx>
      <c:valAx>
        <c:axId val="536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3475"/>
        <c:axId val="70110706"/>
      </c:barChart>
      <c:catAx>
        <c:axId val="220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706"/>
        <c:auto val="1"/>
        <c:lblAlgn val="ctr"/>
        <c:lblOffset val="100"/>
        <c:noMultiLvlLbl val="0"/>
      </c:catAx>
      <c:valAx>
        <c:axId val="701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3485"/>
        <c:axId val="47904946"/>
      </c:barChart>
      <c:catAx>
        <c:axId val="759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946"/>
        <c:auto val="1"/>
        <c:lblAlgn val="ctr"/>
        <c:lblOffset val="100"/>
        <c:noMultiLvlLbl val="0"/>
      </c:catAx>
      <c:valAx>
        <c:axId val="4790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0800"/>
        <c:axId val="11768181"/>
      </c:barChart>
      <c:catAx>
        <c:axId val="577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81"/>
        <c:auto val="1"/>
        <c:lblAlgn val="ctr"/>
        <c:lblOffset val="100"/>
        <c:noMultiLvlLbl val="0"/>
      </c:catAx>
      <c:valAx>
        <c:axId val="117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