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28202"/>
        <c:axId val="79449201"/>
      </c:scatterChart>
      <c:valAx>
        <c:axId val="5682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201"/>
        <c:crossesAt val="0"/>
        <c:crossBetween val="midCat"/>
      </c:valAx>
      <c:valAx>
        <c:axId val="7944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30508"/>
        <c:axId val="14590048"/>
      </c:scatterChart>
      <c:valAx>
        <c:axId val="9703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048"/>
        <c:crossesAt val="0"/>
        <c:crossBetween val="midCat"/>
      </c:valAx>
      <c:valAx>
        <c:axId val="1459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28795"/>
        <c:axId val="33241112"/>
      </c:scatterChart>
      <c:valAx>
        <c:axId val="4562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112"/>
        <c:crossesAt val="0"/>
        <c:crossBetween val="midCat"/>
      </c:valAx>
      <c:valAx>
        <c:axId val="3324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48116"/>
        <c:axId val="89552958"/>
      </c:scatterChart>
      <c:valAx>
        <c:axId val="9424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958"/>
        <c:crossesAt val="0"/>
        <c:crossBetween val="midCat"/>
      </c:valAx>
      <c:valAx>
        <c:axId val="8955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