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56502"/>
        <c:axId val="49083080"/>
      </c:barChart>
      <c:catAx>
        <c:axId val="9735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080"/>
        <c:auto val="1"/>
        <c:lblAlgn val="ctr"/>
        <c:lblOffset val="100"/>
        <c:noMultiLvlLbl val="0"/>
      </c:catAx>
      <c:valAx>
        <c:axId val="4908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85629"/>
        <c:axId val="7790037"/>
      </c:barChart>
      <c:catAx>
        <c:axId val="1408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37"/>
        <c:auto val="1"/>
        <c:lblAlgn val="ctr"/>
        <c:lblOffset val="100"/>
        <c:noMultiLvlLbl val="0"/>
      </c:catAx>
      <c:valAx>
        <c:axId val="779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59051"/>
        <c:axId val="35575238"/>
      </c:barChart>
      <c:catAx>
        <c:axId val="4465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238"/>
        <c:auto val="1"/>
        <c:lblAlgn val="ctr"/>
        <c:lblOffset val="100"/>
        <c:noMultiLvlLbl val="0"/>
      </c:catAx>
      <c:valAx>
        <c:axId val="3557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78224"/>
        <c:axId val="52533195"/>
      </c:barChart>
      <c:catAx>
        <c:axId val="7507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195"/>
        <c:auto val="1"/>
        <c:lblAlgn val="ctr"/>
        <c:lblOffset val="100"/>
        <c:noMultiLvlLbl val="0"/>
      </c:catAx>
      <c:valAx>
        <c:axId val="5253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75296"/>
        <c:axId val="77039022"/>
      </c:barChart>
      <c:catAx>
        <c:axId val="5247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022"/>
        <c:auto val="1"/>
        <c:lblAlgn val="ctr"/>
        <c:lblOffset val="100"/>
        <c:noMultiLvlLbl val="0"/>
      </c:catAx>
      <c:valAx>
        <c:axId val="7703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38765"/>
        <c:axId val="37602596"/>
      </c:barChart>
      <c:catAx>
        <c:axId val="4683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596"/>
        <c:auto val="1"/>
        <c:lblAlgn val="ctr"/>
        <c:lblOffset val="100"/>
        <c:noMultiLvlLbl val="0"/>
      </c:catAx>
      <c:valAx>
        <c:axId val="3760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36977"/>
        <c:axId val="61323333"/>
      </c:barChart>
      <c:catAx>
        <c:axId val="4163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333"/>
        <c:auto val="1"/>
        <c:lblAlgn val="ctr"/>
        <c:lblOffset val="100"/>
        <c:noMultiLvlLbl val="0"/>
      </c:catAx>
      <c:valAx>
        <c:axId val="6132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50564"/>
        <c:axId val="21651291"/>
      </c:barChart>
      <c:catAx>
        <c:axId val="6035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291"/>
        <c:auto val="1"/>
        <c:lblAlgn val="ctr"/>
        <c:lblOffset val="100"/>
        <c:noMultiLvlLbl val="0"/>
      </c:catAx>
      <c:valAx>
        <c:axId val="2165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49754"/>
        <c:axId val="78947512"/>
      </c:barChart>
      <c:catAx>
        <c:axId val="8454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512"/>
        <c:auto val="1"/>
        <c:lblAlgn val="ctr"/>
        <c:lblOffset val="100"/>
        <c:noMultiLvlLbl val="0"/>
      </c:catAx>
      <c:valAx>
        <c:axId val="7894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52984"/>
        <c:axId val="48565505"/>
      </c:barChart>
      <c:catAx>
        <c:axId val="7545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505"/>
        <c:auto val="1"/>
        <c:lblAlgn val="ctr"/>
        <c:lblOffset val="100"/>
        <c:noMultiLvlLbl val="0"/>
      </c:catAx>
      <c:valAx>
        <c:axId val="4856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15697"/>
        <c:axId val="28724734"/>
      </c:barChart>
      <c:catAx>
        <c:axId val="9621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734"/>
        <c:auto val="1"/>
        <c:lblAlgn val="ctr"/>
        <c:lblOffset val="100"/>
        <c:noMultiLvlLbl val="0"/>
      </c:catAx>
      <c:valAx>
        <c:axId val="2872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96553"/>
        <c:axId val="68013477"/>
      </c:barChart>
      <c:catAx>
        <c:axId val="1969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477"/>
        <c:auto val="1"/>
        <c:lblAlgn val="ctr"/>
        <c:lblOffset val="100"/>
        <c:noMultiLvlLbl val="0"/>
      </c:catAx>
      <c:valAx>
        <c:axId val="6801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44097"/>
        <c:axId val="86505654"/>
      </c:barChart>
      <c:catAx>
        <c:axId val="5344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654"/>
        <c:auto val="1"/>
        <c:lblAlgn val="ctr"/>
        <c:lblOffset val="100"/>
        <c:noMultiLvlLbl val="0"/>
      </c:catAx>
      <c:valAx>
        <c:axId val="8650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88111"/>
        <c:axId val="77274028"/>
      </c:barChart>
      <c:catAx>
        <c:axId val="7918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028"/>
        <c:auto val="1"/>
        <c:lblAlgn val="ctr"/>
        <c:lblOffset val="100"/>
        <c:noMultiLvlLbl val="0"/>
      </c:catAx>
      <c:valAx>
        <c:axId val="7727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21719"/>
        <c:axId val="48940750"/>
      </c:barChart>
      <c:catAx>
        <c:axId val="4722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750"/>
        <c:auto val="1"/>
        <c:lblAlgn val="ctr"/>
        <c:lblOffset val="100"/>
        <c:noMultiLvlLbl val="0"/>
      </c:catAx>
      <c:valAx>
        <c:axId val="4894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93470"/>
        <c:axId val="80185833"/>
      </c:barChart>
      <c:catAx>
        <c:axId val="3519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833"/>
        <c:auto val="1"/>
        <c:lblAlgn val="ctr"/>
        <c:lblOffset val="100"/>
        <c:noMultiLvlLbl val="0"/>
      </c:catAx>
      <c:valAx>
        <c:axId val="8018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88996"/>
        <c:axId val="281663"/>
      </c:barChart>
      <c:catAx>
        <c:axId val="2718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3"/>
        <c:auto val="1"/>
        <c:lblAlgn val="ctr"/>
        <c:lblOffset val="100"/>
        <c:noMultiLvlLbl val="0"/>
      </c:catAx>
      <c:valAx>
        <c:axId val="28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96385"/>
        <c:axId val="58416606"/>
      </c:barChart>
      <c:catAx>
        <c:axId val="7229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606"/>
        <c:auto val="1"/>
        <c:lblAlgn val="ctr"/>
        <c:lblOffset val="100"/>
        <c:noMultiLvlLbl val="0"/>
      </c:catAx>
      <c:valAx>
        <c:axId val="5841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