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37635"/>
        <c:axId val="35438139"/>
      </c:scatterChart>
      <c:valAx>
        <c:axId val="6733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139"/>
        <c:crossesAt val="0"/>
        <c:crossBetween val="midCat"/>
      </c:valAx>
      <c:valAx>
        <c:axId val="3543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02997"/>
        <c:axId val="23727883"/>
      </c:scatterChart>
      <c:valAx>
        <c:axId val="6320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883"/>
        <c:crossesAt val="0"/>
        <c:crossBetween val="midCat"/>
      </c:valAx>
      <c:valAx>
        <c:axId val="23727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74267"/>
        <c:axId val="3562448"/>
      </c:scatterChart>
      <c:valAx>
        <c:axId val="2297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48"/>
        <c:crossesAt val="0"/>
        <c:crossBetween val="midCat"/>
      </c:valAx>
      <c:valAx>
        <c:axId val="356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71839"/>
        <c:axId val="35586078"/>
      </c:scatterChart>
      <c:valAx>
        <c:axId val="2457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078"/>
        <c:crossesAt val="0"/>
        <c:crossBetween val="midCat"/>
      </c:valAx>
      <c:valAx>
        <c:axId val="35586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