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46965"/>
        <c:axId val="9500023"/>
      </c:barChart>
      <c:catAx>
        <c:axId val="1264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23"/>
        <c:auto val="1"/>
        <c:lblAlgn val="ctr"/>
        <c:lblOffset val="100"/>
        <c:noMultiLvlLbl val="0"/>
      </c:catAx>
      <c:valAx>
        <c:axId val="950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43556"/>
        <c:axId val="34506349"/>
      </c:barChart>
      <c:catAx>
        <c:axId val="4124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349"/>
        <c:auto val="1"/>
        <c:lblAlgn val="ctr"/>
        <c:lblOffset val="100"/>
        <c:noMultiLvlLbl val="0"/>
      </c:catAx>
      <c:valAx>
        <c:axId val="3450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80098"/>
        <c:axId val="33159093"/>
      </c:barChart>
      <c:catAx>
        <c:axId val="1978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093"/>
        <c:auto val="1"/>
        <c:lblAlgn val="ctr"/>
        <c:lblOffset val="100"/>
        <c:noMultiLvlLbl val="0"/>
      </c:catAx>
      <c:valAx>
        <c:axId val="3315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04250"/>
        <c:axId val="68173642"/>
      </c:barChart>
      <c:catAx>
        <c:axId val="1990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642"/>
        <c:auto val="1"/>
        <c:lblAlgn val="ctr"/>
        <c:lblOffset val="100"/>
        <c:noMultiLvlLbl val="0"/>
      </c:catAx>
      <c:valAx>
        <c:axId val="6817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63193"/>
        <c:axId val="38331875"/>
      </c:barChart>
      <c:catAx>
        <c:axId val="8406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875"/>
        <c:auto val="1"/>
        <c:lblAlgn val="ctr"/>
        <c:lblOffset val="100"/>
        <c:noMultiLvlLbl val="0"/>
      </c:catAx>
      <c:valAx>
        <c:axId val="3833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20585"/>
        <c:axId val="59620308"/>
      </c:barChart>
      <c:catAx>
        <c:axId val="1182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308"/>
        <c:auto val="1"/>
        <c:lblAlgn val="ctr"/>
        <c:lblOffset val="100"/>
        <c:noMultiLvlLbl val="0"/>
      </c:catAx>
      <c:valAx>
        <c:axId val="5962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94430"/>
        <c:axId val="15546600"/>
      </c:barChart>
      <c:catAx>
        <c:axId val="1449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600"/>
        <c:auto val="1"/>
        <c:lblAlgn val="ctr"/>
        <c:lblOffset val="100"/>
        <c:noMultiLvlLbl val="0"/>
      </c:catAx>
      <c:valAx>
        <c:axId val="1554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75203"/>
        <c:axId val="11726585"/>
      </c:barChart>
      <c:catAx>
        <c:axId val="3507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585"/>
        <c:auto val="1"/>
        <c:lblAlgn val="ctr"/>
        <c:lblOffset val="100"/>
        <c:noMultiLvlLbl val="0"/>
      </c:catAx>
      <c:valAx>
        <c:axId val="1172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41711"/>
        <c:axId val="19354873"/>
      </c:barChart>
      <c:catAx>
        <c:axId val="3384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873"/>
        <c:auto val="1"/>
        <c:lblAlgn val="ctr"/>
        <c:lblOffset val="100"/>
        <c:noMultiLvlLbl val="0"/>
      </c:catAx>
      <c:valAx>
        <c:axId val="1935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78678"/>
        <c:axId val="22738897"/>
      </c:barChart>
      <c:catAx>
        <c:axId val="6227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897"/>
        <c:auto val="1"/>
        <c:lblAlgn val="ctr"/>
        <c:lblOffset val="100"/>
        <c:noMultiLvlLbl val="0"/>
      </c:catAx>
      <c:valAx>
        <c:axId val="2273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92268"/>
        <c:axId val="31427954"/>
      </c:barChart>
      <c:catAx>
        <c:axId val="6359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954"/>
        <c:auto val="1"/>
        <c:lblAlgn val="ctr"/>
        <c:lblOffset val="100"/>
        <c:noMultiLvlLbl val="0"/>
      </c:catAx>
      <c:valAx>
        <c:axId val="3142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91691"/>
        <c:axId val="60663650"/>
      </c:barChart>
      <c:catAx>
        <c:axId val="1919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650"/>
        <c:auto val="1"/>
        <c:lblAlgn val="ctr"/>
        <c:lblOffset val="100"/>
        <c:noMultiLvlLbl val="0"/>
      </c:catAx>
      <c:valAx>
        <c:axId val="6066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94989"/>
        <c:axId val="24505321"/>
      </c:barChart>
      <c:catAx>
        <c:axId val="9749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321"/>
        <c:auto val="1"/>
        <c:lblAlgn val="ctr"/>
        <c:lblOffset val="100"/>
        <c:noMultiLvlLbl val="0"/>
      </c:catAx>
      <c:valAx>
        <c:axId val="2450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0032"/>
        <c:axId val="38870741"/>
      </c:barChart>
      <c:catAx>
        <c:axId val="485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741"/>
        <c:auto val="1"/>
        <c:lblAlgn val="ctr"/>
        <c:lblOffset val="100"/>
        <c:noMultiLvlLbl val="0"/>
      </c:catAx>
      <c:valAx>
        <c:axId val="3887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58061"/>
        <c:axId val="93973188"/>
      </c:barChart>
      <c:catAx>
        <c:axId val="3115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188"/>
        <c:auto val="1"/>
        <c:lblAlgn val="ctr"/>
        <c:lblOffset val="100"/>
        <c:noMultiLvlLbl val="0"/>
      </c:catAx>
      <c:valAx>
        <c:axId val="9397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35102"/>
        <c:axId val="94029928"/>
      </c:barChart>
      <c:catAx>
        <c:axId val="6493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928"/>
        <c:auto val="1"/>
        <c:lblAlgn val="ctr"/>
        <c:lblOffset val="100"/>
        <c:noMultiLvlLbl val="0"/>
      </c:catAx>
      <c:valAx>
        <c:axId val="9402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67155"/>
        <c:axId val="82659542"/>
      </c:barChart>
      <c:catAx>
        <c:axId val="2436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542"/>
        <c:auto val="1"/>
        <c:lblAlgn val="ctr"/>
        <c:lblOffset val="100"/>
        <c:noMultiLvlLbl val="0"/>
      </c:catAx>
      <c:valAx>
        <c:axId val="8265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94602"/>
        <c:axId val="33255385"/>
      </c:barChart>
      <c:catAx>
        <c:axId val="1469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385"/>
        <c:auto val="1"/>
        <c:lblAlgn val="ctr"/>
        <c:lblOffset val="100"/>
        <c:noMultiLvlLbl val="0"/>
      </c:catAx>
      <c:valAx>
        <c:axId val="3325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