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934108"/>
        <c:axId val="81727294"/>
      </c:scatterChart>
      <c:valAx>
        <c:axId val="74934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7294"/>
        <c:crossesAt val="0"/>
        <c:crossBetween val="midCat"/>
      </c:valAx>
      <c:valAx>
        <c:axId val="81727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4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269000"/>
        <c:axId val="39079370"/>
      </c:scatterChart>
      <c:valAx>
        <c:axId val="24269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9370"/>
        <c:crossesAt val="0"/>
        <c:crossBetween val="midCat"/>
      </c:valAx>
      <c:valAx>
        <c:axId val="39079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9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852642"/>
        <c:axId val="37451168"/>
      </c:scatterChart>
      <c:valAx>
        <c:axId val="11852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1168"/>
        <c:crossesAt val="0"/>
        <c:crossBetween val="midCat"/>
      </c:valAx>
      <c:valAx>
        <c:axId val="37451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2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108112"/>
        <c:axId val="12928367"/>
      </c:scatterChart>
      <c:valAx>
        <c:axId val="32108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8367"/>
        <c:crossesAt val="0"/>
        <c:crossBetween val="midCat"/>
      </c:valAx>
      <c:valAx>
        <c:axId val="12928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8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