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83646"/>
        <c:axId val="28453956"/>
      </c:barChart>
      <c:catAx>
        <c:axId val="6428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956"/>
        <c:auto val="1"/>
        <c:lblAlgn val="ctr"/>
        <c:lblOffset val="100"/>
        <c:noMultiLvlLbl val="0"/>
      </c:catAx>
      <c:valAx>
        <c:axId val="284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90980"/>
        <c:axId val="3173082"/>
      </c:barChart>
      <c:catAx>
        <c:axId val="143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82"/>
        <c:auto val="1"/>
        <c:lblAlgn val="ctr"/>
        <c:lblOffset val="100"/>
        <c:noMultiLvlLbl val="0"/>
      </c:catAx>
      <c:valAx>
        <c:axId val="317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32072"/>
        <c:axId val="63065933"/>
      </c:barChart>
      <c:catAx>
        <c:axId val="564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933"/>
        <c:auto val="1"/>
        <c:lblAlgn val="ctr"/>
        <c:lblOffset val="100"/>
        <c:noMultiLvlLbl val="0"/>
      </c:catAx>
      <c:valAx>
        <c:axId val="6306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12429"/>
        <c:axId val="16611925"/>
      </c:barChart>
      <c:catAx>
        <c:axId val="4491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925"/>
        <c:auto val="1"/>
        <c:lblAlgn val="ctr"/>
        <c:lblOffset val="100"/>
        <c:noMultiLvlLbl val="0"/>
      </c:catAx>
      <c:valAx>
        <c:axId val="166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94877"/>
        <c:axId val="52650721"/>
      </c:barChart>
      <c:catAx>
        <c:axId val="727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721"/>
        <c:auto val="1"/>
        <c:lblAlgn val="ctr"/>
        <c:lblOffset val="100"/>
        <c:noMultiLvlLbl val="0"/>
      </c:catAx>
      <c:valAx>
        <c:axId val="526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2121"/>
        <c:axId val="42857398"/>
      </c:barChart>
      <c:catAx>
        <c:axId val="2496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398"/>
        <c:auto val="1"/>
        <c:lblAlgn val="ctr"/>
        <c:lblOffset val="100"/>
        <c:noMultiLvlLbl val="0"/>
      </c:catAx>
      <c:valAx>
        <c:axId val="428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8188"/>
        <c:axId val="82918200"/>
      </c:barChart>
      <c:catAx>
        <c:axId val="716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200"/>
        <c:auto val="1"/>
        <c:lblAlgn val="ctr"/>
        <c:lblOffset val="100"/>
        <c:noMultiLvlLbl val="0"/>
      </c:catAx>
      <c:valAx>
        <c:axId val="829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4097"/>
        <c:axId val="62046921"/>
      </c:barChart>
      <c:catAx>
        <c:axId val="3343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921"/>
        <c:auto val="1"/>
        <c:lblAlgn val="ctr"/>
        <c:lblOffset val="100"/>
        <c:noMultiLvlLbl val="0"/>
      </c:catAx>
      <c:valAx>
        <c:axId val="620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49804"/>
        <c:axId val="54401239"/>
      </c:barChart>
      <c:catAx>
        <c:axId val="5224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239"/>
        <c:auto val="1"/>
        <c:lblAlgn val="ctr"/>
        <c:lblOffset val="100"/>
        <c:noMultiLvlLbl val="0"/>
      </c:catAx>
      <c:valAx>
        <c:axId val="5440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79040"/>
        <c:axId val="991052"/>
      </c:barChart>
      <c:catAx>
        <c:axId val="448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2"/>
        <c:auto val="1"/>
        <c:lblAlgn val="ctr"/>
        <c:lblOffset val="100"/>
        <c:noMultiLvlLbl val="0"/>
      </c:catAx>
      <c:valAx>
        <c:axId val="9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15431"/>
        <c:axId val="21889125"/>
      </c:barChart>
      <c:catAx>
        <c:axId val="5351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125"/>
        <c:auto val="1"/>
        <c:lblAlgn val="ctr"/>
        <c:lblOffset val="100"/>
        <c:noMultiLvlLbl val="0"/>
      </c:catAx>
      <c:valAx>
        <c:axId val="218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63037"/>
        <c:axId val="99282058"/>
      </c:barChart>
      <c:catAx>
        <c:axId val="8396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058"/>
        <c:auto val="1"/>
        <c:lblAlgn val="ctr"/>
        <c:lblOffset val="100"/>
        <c:noMultiLvlLbl val="0"/>
      </c:catAx>
      <c:valAx>
        <c:axId val="992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6849"/>
        <c:axId val="91940459"/>
      </c:barChart>
      <c:catAx>
        <c:axId val="260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459"/>
        <c:auto val="1"/>
        <c:lblAlgn val="ctr"/>
        <c:lblOffset val="100"/>
        <c:noMultiLvlLbl val="0"/>
      </c:catAx>
      <c:valAx>
        <c:axId val="9194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29412"/>
        <c:axId val="22006485"/>
      </c:barChart>
      <c:catAx>
        <c:axId val="3322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485"/>
        <c:auto val="1"/>
        <c:lblAlgn val="ctr"/>
        <c:lblOffset val="100"/>
        <c:noMultiLvlLbl val="0"/>
      </c:catAx>
      <c:valAx>
        <c:axId val="220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79586"/>
        <c:axId val="97626587"/>
      </c:barChart>
      <c:catAx>
        <c:axId val="8357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587"/>
        <c:auto val="1"/>
        <c:lblAlgn val="ctr"/>
        <c:lblOffset val="100"/>
        <c:noMultiLvlLbl val="0"/>
      </c:catAx>
      <c:valAx>
        <c:axId val="976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41638"/>
        <c:axId val="4101510"/>
      </c:barChart>
      <c:catAx>
        <c:axId val="7194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10"/>
        <c:auto val="1"/>
        <c:lblAlgn val="ctr"/>
        <c:lblOffset val="100"/>
        <c:noMultiLvlLbl val="0"/>
      </c:catAx>
      <c:valAx>
        <c:axId val="41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58766"/>
        <c:axId val="26481073"/>
      </c:barChart>
      <c:catAx>
        <c:axId val="8595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073"/>
        <c:auto val="1"/>
        <c:lblAlgn val="ctr"/>
        <c:lblOffset val="100"/>
        <c:noMultiLvlLbl val="0"/>
      </c:catAx>
      <c:valAx>
        <c:axId val="264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34150"/>
        <c:axId val="34852388"/>
      </c:barChart>
      <c:catAx>
        <c:axId val="320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388"/>
        <c:auto val="1"/>
        <c:lblAlgn val="ctr"/>
        <c:lblOffset val="100"/>
        <c:noMultiLvlLbl val="0"/>
      </c:catAx>
      <c:valAx>
        <c:axId val="348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