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1497"/>
        <c:axId val="56713073"/>
      </c:scatterChart>
      <c:valAx>
        <c:axId val="334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073"/>
        <c:crossesAt val="0"/>
        <c:crossBetween val="midCat"/>
      </c:valAx>
      <c:valAx>
        <c:axId val="5671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06609"/>
        <c:axId val="41112755"/>
      </c:scatterChart>
      <c:valAx>
        <c:axId val="1650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755"/>
        <c:crossesAt val="0"/>
        <c:crossBetween val="midCat"/>
      </c:valAx>
      <c:valAx>
        <c:axId val="4111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98602"/>
        <c:axId val="48897226"/>
      </c:scatterChart>
      <c:valAx>
        <c:axId val="7159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226"/>
        <c:crossesAt val="0"/>
        <c:crossBetween val="midCat"/>
      </c:valAx>
      <c:valAx>
        <c:axId val="48897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74404"/>
        <c:axId val="8102642"/>
      </c:scatterChart>
      <c:valAx>
        <c:axId val="3447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42"/>
        <c:crossesAt val="0"/>
        <c:crossBetween val="midCat"/>
      </c:valAx>
      <c:valAx>
        <c:axId val="810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